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6751"/>
        <c:axId val="51502646"/>
      </c:scatterChart>
      <c:valAx>
        <c:axId val="881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646"/>
        <c:crossesAt val="0"/>
        <c:crossBetween val="midCat"/>
      </c:valAx>
      <c:valAx>
        <c:axId val="5150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2031"/>
        <c:axId val="14259594"/>
      </c:scatterChart>
      <c:valAx>
        <c:axId val="674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594"/>
        <c:crossesAt val="0"/>
        <c:crossBetween val="midCat"/>
      </c:valAx>
      <c:valAx>
        <c:axId val="1425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3944"/>
        <c:axId val="30173450"/>
      </c:scatterChart>
      <c:valAx>
        <c:axId val="6154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50"/>
        <c:crossesAt val="0"/>
        <c:crossBetween val="midCat"/>
      </c:valAx>
      <c:valAx>
        <c:axId val="3017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5141"/>
        <c:axId val="29224089"/>
      </c:scatterChart>
      <c:valAx>
        <c:axId val="2319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89"/>
        <c:crossesAt val="0"/>
        <c:crossBetween val="midCat"/>
      </c:valAx>
      <c:valAx>
        <c:axId val="2922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