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77424"/>
        <c:axId val="17085664"/>
      </c:scatterChart>
      <c:valAx>
        <c:axId val="9897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664"/>
        <c:crossesAt val="0"/>
        <c:crossBetween val="midCat"/>
      </c:valAx>
      <c:valAx>
        <c:axId val="1708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28144"/>
        <c:axId val="29217014"/>
      </c:scatterChart>
      <c:valAx>
        <c:axId val="1932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014"/>
        <c:crossesAt val="0"/>
        <c:crossBetween val="midCat"/>
      </c:valAx>
      <c:valAx>
        <c:axId val="2921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84715"/>
        <c:axId val="1485948"/>
      </c:scatterChart>
      <c:valAx>
        <c:axId val="9048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48"/>
        <c:crossesAt val="0"/>
        <c:crossBetween val="midCat"/>
      </c:valAx>
      <c:valAx>
        <c:axId val="148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81855"/>
        <c:axId val="75777144"/>
      </c:scatterChart>
      <c:valAx>
        <c:axId val="3638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144"/>
        <c:crossesAt val="0"/>
        <c:crossBetween val="midCat"/>
      </c:valAx>
      <c:valAx>
        <c:axId val="7577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