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510403"/>
        <c:axId val="90974033"/>
      </c:scatterChart>
      <c:valAx>
        <c:axId val="595104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033"/>
        <c:crossBetween val="midCat"/>
      </c:valAx>
      <c:valAx>
        <c:axId val="909740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4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949257"/>
        <c:axId val="5496322"/>
      </c:scatterChart>
      <c:valAx>
        <c:axId val="9694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322"/>
        <c:crossesAt val="0"/>
        <c:crossBetween val="midCat"/>
      </c:valAx>
      <c:valAx>
        <c:axId val="549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