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81232"/>
        <c:axId val="55646848"/>
      </c:scatterChart>
      <c:valAx>
        <c:axId val="20812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6848"/>
        <c:crossBetween val="midCat"/>
      </c:valAx>
      <c:valAx>
        <c:axId val="556468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2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366835"/>
        <c:axId val="279824"/>
      </c:scatterChart>
      <c:valAx>
        <c:axId val="42366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24"/>
        <c:crossesAt val="0"/>
        <c:crossBetween val="midCat"/>
      </c:valAx>
      <c:valAx>
        <c:axId val="27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6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