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210728"/>
        <c:axId val="64707609"/>
      </c:barChart>
      <c:catAx>
        <c:axId val="52210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7609"/>
        <c:auto val="1"/>
        <c:lblAlgn val="ctr"/>
        <c:lblOffset val="100"/>
        <c:noMultiLvlLbl val="0"/>
      </c:catAx>
      <c:valAx>
        <c:axId val="6470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10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79140"/>
        <c:axId val="23347329"/>
      </c:scatterChart>
      <c:valAx>
        <c:axId val="5897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329"/>
        <c:crossesAt val="0"/>
        <c:crossBetween val="midCat"/>
      </c:valAx>
      <c:valAx>
        <c:axId val="2334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