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981145"/>
        <c:axId val="36333641"/>
      </c:scatterChart>
      <c:valAx>
        <c:axId val="43981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41"/>
        <c:crossBetween val="midCat"/>
      </c:valAx>
      <c:valAx>
        <c:axId val="36333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11940"/>
        <c:axId val="56791014"/>
      </c:scatterChart>
      <c:valAx>
        <c:axId val="1371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014"/>
        <c:crossesAt val="0"/>
        <c:crossBetween val="midCat"/>
      </c:valAx>
      <c:valAx>
        <c:axId val="567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