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7894861"/>
        <c:axId val="87821951"/>
      </c:scatterChart>
      <c:valAx>
        <c:axId val="37894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1951"/>
        <c:crossesAt val="0"/>
        <c:crossBetween val="midCat"/>
      </c:valAx>
      <c:valAx>
        <c:axId val="8782195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486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4190763"/>
        <c:axId val="78868447"/>
      </c:scatterChart>
      <c:valAx>
        <c:axId val="44190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8447"/>
        <c:crossesAt val="0"/>
        <c:crossBetween val="midCat"/>
      </c:valAx>
      <c:valAx>
        <c:axId val="7886844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07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4571278"/>
        <c:axId val="92461593"/>
      </c:scatterChart>
      <c:valAx>
        <c:axId val="5457127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1593"/>
        <c:crossesAt val="0"/>
        <c:crossBetween val="midCat"/>
        <c:majorUnit val="10"/>
      </c:valAx>
      <c:valAx>
        <c:axId val="9246159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1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1304401"/>
        <c:axId val="24243712"/>
      </c:scatterChart>
      <c:valAx>
        <c:axId val="3130440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3712"/>
        <c:crossesAt val="0"/>
        <c:crossBetween val="midCat"/>
      </c:valAx>
      <c:valAx>
        <c:axId val="2424371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44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7940579"/>
        <c:axId val="44883213"/>
      </c:scatterChart>
      <c:valAx>
        <c:axId val="9794057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3213"/>
        <c:crossesAt val="0"/>
        <c:crossBetween val="midCat"/>
      </c:valAx>
      <c:valAx>
        <c:axId val="4488321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05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