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67061"/>
        <c:axId val="45011220"/>
      </c:scatterChart>
      <c:valAx>
        <c:axId val="37267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220"/>
        <c:crossBetween val="midCat"/>
      </c:valAx>
      <c:valAx>
        <c:axId val="45011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0184"/>
        <c:axId val="11520183"/>
      </c:scatterChart>
      <c:valAx>
        <c:axId val="12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183"/>
        <c:crossesAt val="0"/>
        <c:crossBetween val="midCat"/>
      </c:valAx>
      <c:valAx>
        <c:axId val="1152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