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095136"/>
        <c:axId val="80944630"/>
      </c:barChart>
      <c:catAx>
        <c:axId val="500951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44630"/>
        <c:auto val="1"/>
        <c:lblAlgn val="ctr"/>
        <c:lblOffset val="100"/>
        <c:noMultiLvlLbl val="0"/>
      </c:catAx>
      <c:valAx>
        <c:axId val="809446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951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00129"/>
        <c:axId val="84617268"/>
      </c:scatterChart>
      <c:valAx>
        <c:axId val="6450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268"/>
        <c:crossesAt val="0"/>
        <c:crossBetween val="midCat"/>
      </c:valAx>
      <c:valAx>
        <c:axId val="8461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