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40073"/>
        <c:axId val="42671853"/>
      </c:scatterChart>
      <c:valAx>
        <c:axId val="9054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853"/>
        <c:crossesAt val="0"/>
        <c:crossBetween val="midCat"/>
      </c:valAx>
      <c:valAx>
        <c:axId val="426718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967051"/>
        <c:axId val="5525243"/>
      </c:scatterChart>
      <c:valAx>
        <c:axId val="8096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43"/>
        <c:crossesAt val="0"/>
        <c:crossBetween val="midCat"/>
      </c:valAx>
      <c:valAx>
        <c:axId val="55252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15489"/>
        <c:axId val="84479158"/>
      </c:scatterChart>
      <c:valAx>
        <c:axId val="53015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158"/>
        <c:crossesAt val="0"/>
        <c:crossBetween val="midCat"/>
        <c:majorUnit val="10"/>
      </c:valAx>
      <c:valAx>
        <c:axId val="84479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455872"/>
        <c:axId val="15205954"/>
      </c:scatterChart>
      <c:valAx>
        <c:axId val="924558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954"/>
        <c:crossesAt val="0"/>
        <c:crossBetween val="midCat"/>
      </c:valAx>
      <c:valAx>
        <c:axId val="152059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838545"/>
        <c:axId val="33753561"/>
      </c:scatterChart>
      <c:valAx>
        <c:axId val="29838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561"/>
        <c:crossesAt val="0"/>
        <c:crossBetween val="midCat"/>
      </c:valAx>
      <c:valAx>
        <c:axId val="337535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