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071133"/>
        <c:axId val="22324488"/>
      </c:scatterChart>
      <c:valAx>
        <c:axId val="180711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4488"/>
        <c:crossBetween val="midCat"/>
      </c:valAx>
      <c:valAx>
        <c:axId val="223244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11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659915"/>
        <c:axId val="44832807"/>
      </c:scatterChart>
      <c:valAx>
        <c:axId val="46659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2807"/>
        <c:crossesAt val="0"/>
        <c:crossBetween val="midCat"/>
      </c:valAx>
      <c:valAx>
        <c:axId val="4483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9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