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54657"/>
        <c:axId val="28833020"/>
      </c:scatterChart>
      <c:valAx>
        <c:axId val="76054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020"/>
        <c:crossBetween val="midCat"/>
      </c:valAx>
      <c:valAx>
        <c:axId val="28833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48687"/>
        <c:axId val="76577747"/>
      </c:scatterChart>
      <c:valAx>
        <c:axId val="564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747"/>
        <c:crossesAt val="0"/>
        <c:crossBetween val="midCat"/>
      </c:valAx>
      <c:valAx>
        <c:axId val="765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