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015605"/>
        <c:axId val="31262273"/>
      </c:scatterChart>
      <c:valAx>
        <c:axId val="7901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273"/>
        <c:crossesAt val="0"/>
        <c:crossBetween val="midCat"/>
      </c:valAx>
      <c:valAx>
        <c:axId val="312622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6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501908"/>
        <c:axId val="73481163"/>
      </c:scatterChart>
      <c:valAx>
        <c:axId val="9650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163"/>
        <c:crossesAt val="0"/>
        <c:crossBetween val="midCat"/>
      </c:valAx>
      <c:valAx>
        <c:axId val="734811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413281"/>
        <c:axId val="50364476"/>
      </c:scatterChart>
      <c:valAx>
        <c:axId val="954132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476"/>
        <c:crossesAt val="0"/>
        <c:crossBetween val="midCat"/>
        <c:majorUnit val="10"/>
      </c:valAx>
      <c:valAx>
        <c:axId val="503644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751189"/>
        <c:axId val="81353199"/>
      </c:scatterChart>
      <c:valAx>
        <c:axId val="697511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199"/>
        <c:crossesAt val="0"/>
        <c:crossBetween val="midCat"/>
      </c:valAx>
      <c:valAx>
        <c:axId val="813531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016651"/>
        <c:axId val="79037975"/>
      </c:scatterChart>
      <c:valAx>
        <c:axId val="220166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975"/>
        <c:crossesAt val="0"/>
        <c:crossBetween val="midCat"/>
      </c:valAx>
      <c:valAx>
        <c:axId val="790379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