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601395"/>
        <c:axId val="87643360"/>
      </c:scatterChart>
      <c:valAx>
        <c:axId val="606013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3360"/>
        <c:crossBetween val="midCat"/>
      </c:valAx>
      <c:valAx>
        <c:axId val="876433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13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02986"/>
        <c:axId val="19707729"/>
      </c:scatterChart>
      <c:valAx>
        <c:axId val="4902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7729"/>
        <c:crossesAt val="0"/>
        <c:crossBetween val="midCat"/>
      </c:valAx>
      <c:valAx>
        <c:axId val="1970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