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73289"/>
        <c:axId val="16814503"/>
      </c:barChart>
      <c:catAx>
        <c:axId val="16873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14503"/>
        <c:auto val="1"/>
        <c:lblAlgn val="ctr"/>
        <c:lblOffset val="100"/>
        <c:noMultiLvlLbl val="0"/>
      </c:catAx>
      <c:valAx>
        <c:axId val="16814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73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54308"/>
        <c:axId val="57905290"/>
      </c:scatterChart>
      <c:valAx>
        <c:axId val="9565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290"/>
        <c:crossesAt val="0"/>
        <c:crossBetween val="midCat"/>
      </c:valAx>
      <c:valAx>
        <c:axId val="579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