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358714"/>
        <c:axId val="16505390"/>
      </c:scatterChart>
      <c:valAx>
        <c:axId val="123587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5390"/>
        <c:crossBetween val="midCat"/>
      </c:valAx>
      <c:valAx>
        <c:axId val="165053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87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871792"/>
        <c:axId val="50873649"/>
      </c:scatterChart>
      <c:valAx>
        <c:axId val="68871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3649"/>
        <c:crossesAt val="0"/>
        <c:crossBetween val="midCat"/>
      </c:valAx>
      <c:valAx>
        <c:axId val="5087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1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