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16928"/>
        <c:axId val="49597395"/>
      </c:scatterChart>
      <c:valAx>
        <c:axId val="21816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395"/>
        <c:crossBetween val="midCat"/>
      </c:valAx>
      <c:valAx>
        <c:axId val="49597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14930"/>
        <c:axId val="26411240"/>
      </c:scatterChart>
      <c:valAx>
        <c:axId val="4701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240"/>
        <c:crossesAt val="0"/>
        <c:crossBetween val="midCat"/>
      </c:valAx>
      <c:valAx>
        <c:axId val="264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