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958349"/>
        <c:axId val="4152916"/>
      </c:scatterChart>
      <c:valAx>
        <c:axId val="469583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16"/>
        <c:crossBetween val="midCat"/>
      </c:valAx>
      <c:valAx>
        <c:axId val="41529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3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59093"/>
        <c:axId val="67123367"/>
      </c:scatterChart>
      <c:valAx>
        <c:axId val="7565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367"/>
        <c:crossesAt val="0"/>
        <c:crossBetween val="midCat"/>
      </c:valAx>
      <c:valAx>
        <c:axId val="6712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