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631287"/>
        <c:axId val="65871950"/>
      </c:scatterChart>
      <c:valAx>
        <c:axId val="9863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950"/>
        <c:crossesAt val="0"/>
        <c:crossBetween val="midCat"/>
      </c:valAx>
      <c:valAx>
        <c:axId val="658719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2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354947"/>
        <c:axId val="45682542"/>
      </c:scatterChart>
      <c:valAx>
        <c:axId val="7435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542"/>
        <c:crossesAt val="0"/>
        <c:crossBetween val="midCat"/>
      </c:valAx>
      <c:valAx>
        <c:axId val="456825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68108"/>
        <c:axId val="37043784"/>
      </c:scatterChart>
      <c:valAx>
        <c:axId val="686681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784"/>
        <c:crossesAt val="0"/>
        <c:crossBetween val="midCat"/>
        <c:majorUnit val="10"/>
      </c:valAx>
      <c:valAx>
        <c:axId val="370437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881137"/>
        <c:axId val="7698014"/>
      </c:scatterChart>
      <c:valAx>
        <c:axId val="258811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14"/>
        <c:crossesAt val="0"/>
        <c:crossBetween val="midCat"/>
      </c:valAx>
      <c:valAx>
        <c:axId val="7698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517176"/>
        <c:axId val="96453129"/>
      </c:scatterChart>
      <c:valAx>
        <c:axId val="695171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129"/>
        <c:crossesAt val="0"/>
        <c:crossBetween val="midCat"/>
      </c:valAx>
      <c:valAx>
        <c:axId val="964531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