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843420"/>
        <c:axId val="64283632"/>
      </c:barChart>
      <c:catAx>
        <c:axId val="798434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83632"/>
        <c:auto val="1"/>
        <c:lblAlgn val="ctr"/>
        <c:lblOffset val="100"/>
        <c:noMultiLvlLbl val="0"/>
      </c:catAx>
      <c:valAx>
        <c:axId val="642836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434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907364"/>
        <c:axId val="73008198"/>
      </c:scatterChart>
      <c:valAx>
        <c:axId val="8490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198"/>
        <c:crossesAt val="0"/>
        <c:crossBetween val="midCat"/>
      </c:valAx>
      <c:valAx>
        <c:axId val="7300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