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33416"/>
        <c:axId val="25618425"/>
      </c:scatterChart>
      <c:valAx>
        <c:axId val="45334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425"/>
        <c:crossBetween val="midCat"/>
      </c:valAx>
      <c:valAx>
        <c:axId val="256184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851306"/>
        <c:axId val="6029879"/>
      </c:scatterChart>
      <c:valAx>
        <c:axId val="8885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79"/>
        <c:crossesAt val="0"/>
        <c:crossBetween val="midCat"/>
      </c:valAx>
      <c:valAx>
        <c:axId val="602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