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60759"/>
        <c:axId val="91449720"/>
      </c:scatterChart>
      <c:valAx>
        <c:axId val="77760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720"/>
        <c:crossBetween val="midCat"/>
      </c:valAx>
      <c:valAx>
        <c:axId val="91449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04663"/>
        <c:axId val="31997960"/>
      </c:scatterChart>
      <c:valAx>
        <c:axId val="3430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960"/>
        <c:crossesAt val="0"/>
        <c:crossBetween val="midCat"/>
      </c:valAx>
      <c:valAx>
        <c:axId val="319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