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844962"/>
        <c:axId val="47443856"/>
      </c:scatterChart>
      <c:valAx>
        <c:axId val="30844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856"/>
        <c:crossesAt val="0"/>
        <c:crossBetween val="midCat"/>
      </c:valAx>
      <c:valAx>
        <c:axId val="474438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9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269424"/>
        <c:axId val="91459216"/>
      </c:scatterChart>
      <c:valAx>
        <c:axId val="81269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9216"/>
        <c:crossesAt val="0"/>
        <c:crossBetween val="midCat"/>
      </c:valAx>
      <c:valAx>
        <c:axId val="914592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9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420407"/>
        <c:axId val="16716127"/>
      </c:scatterChart>
      <c:valAx>
        <c:axId val="654204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127"/>
        <c:crossesAt val="0"/>
        <c:crossBetween val="midCat"/>
        <c:majorUnit val="10"/>
      </c:valAx>
      <c:valAx>
        <c:axId val="167161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0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292804"/>
        <c:axId val="31692853"/>
      </c:scatterChart>
      <c:valAx>
        <c:axId val="702928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853"/>
        <c:crossesAt val="0"/>
        <c:crossBetween val="midCat"/>
      </c:valAx>
      <c:valAx>
        <c:axId val="316928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2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001967"/>
        <c:axId val="47167687"/>
      </c:scatterChart>
      <c:valAx>
        <c:axId val="800019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7687"/>
        <c:crossesAt val="0"/>
        <c:crossBetween val="midCat"/>
      </c:valAx>
      <c:valAx>
        <c:axId val="471676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