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75609"/>
        <c:axId val="19535707"/>
      </c:barChart>
      <c:catAx>
        <c:axId val="64175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35707"/>
        <c:auto val="1"/>
        <c:lblAlgn val="ctr"/>
        <c:lblOffset val="100"/>
        <c:noMultiLvlLbl val="0"/>
      </c:catAx>
      <c:valAx>
        <c:axId val="19535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75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96408"/>
        <c:axId val="68094167"/>
      </c:scatterChart>
      <c:valAx>
        <c:axId val="1009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167"/>
        <c:crossesAt val="0"/>
        <c:crossBetween val="midCat"/>
      </c:valAx>
      <c:valAx>
        <c:axId val="680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