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131"/>
        <c:axId val="51369332"/>
      </c:scatterChart>
      <c:valAx>
        <c:axId val="5671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332"/>
        <c:crossBetween val="midCat"/>
      </c:valAx>
      <c:valAx>
        <c:axId val="51369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71402"/>
        <c:axId val="45868335"/>
      </c:scatterChart>
      <c:valAx>
        <c:axId val="3797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335"/>
        <c:crossesAt val="0"/>
        <c:crossBetween val="midCat"/>
      </c:valAx>
      <c:valAx>
        <c:axId val="458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