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10272"/>
        <c:axId val="99651296"/>
      </c:scatterChart>
      <c:valAx>
        <c:axId val="69210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296"/>
        <c:crossBetween val="midCat"/>
      </c:valAx>
      <c:valAx>
        <c:axId val="996512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49369"/>
        <c:axId val="49032933"/>
      </c:scatterChart>
      <c:valAx>
        <c:axId val="8344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933"/>
        <c:crossesAt val="0"/>
        <c:crossBetween val="midCat"/>
      </c:valAx>
      <c:valAx>
        <c:axId val="4903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