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113565"/>
        <c:axId val="30272993"/>
      </c:scatterChart>
      <c:valAx>
        <c:axId val="7411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993"/>
        <c:crossesAt val="0"/>
        <c:crossBetween val="midCat"/>
      </c:valAx>
      <c:valAx>
        <c:axId val="302729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5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635517"/>
        <c:axId val="91845939"/>
      </c:scatterChart>
      <c:valAx>
        <c:axId val="7163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939"/>
        <c:crossesAt val="0"/>
        <c:crossBetween val="midCat"/>
      </c:valAx>
      <c:valAx>
        <c:axId val="918459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430828"/>
        <c:axId val="75389159"/>
      </c:scatterChart>
      <c:valAx>
        <c:axId val="904308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159"/>
        <c:crossesAt val="0"/>
        <c:crossBetween val="midCat"/>
        <c:majorUnit val="10"/>
      </c:valAx>
      <c:valAx>
        <c:axId val="75389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56165"/>
        <c:axId val="73120073"/>
      </c:scatterChart>
      <c:valAx>
        <c:axId val="145561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073"/>
        <c:crossesAt val="0"/>
        <c:crossBetween val="midCat"/>
      </c:valAx>
      <c:valAx>
        <c:axId val="73120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7031"/>
        <c:axId val="29759617"/>
      </c:scatterChart>
      <c:valAx>
        <c:axId val="42270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17"/>
        <c:crossesAt val="0"/>
        <c:crossBetween val="midCat"/>
      </c:valAx>
      <c:valAx>
        <c:axId val="297596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