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131523"/>
        <c:axId val="8976072"/>
      </c:barChart>
      <c:catAx>
        <c:axId val="251315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6072"/>
        <c:auto val="1"/>
        <c:lblAlgn val="ctr"/>
        <c:lblOffset val="100"/>
        <c:noMultiLvlLbl val="0"/>
      </c:catAx>
      <c:valAx>
        <c:axId val="8976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315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56072"/>
        <c:axId val="77796458"/>
      </c:scatterChart>
      <c:valAx>
        <c:axId val="3295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458"/>
        <c:crossesAt val="0"/>
        <c:crossBetween val="midCat"/>
      </c:valAx>
      <c:valAx>
        <c:axId val="7779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