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43698"/>
        <c:axId val="68407839"/>
      </c:barChart>
      <c:catAx>
        <c:axId val="15643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7839"/>
        <c:auto val="1"/>
        <c:lblAlgn val="ctr"/>
        <c:lblOffset val="100"/>
        <c:noMultiLvlLbl val="0"/>
      </c:catAx>
      <c:valAx>
        <c:axId val="68407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43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58309"/>
        <c:axId val="73800856"/>
      </c:scatterChart>
      <c:valAx>
        <c:axId val="454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56"/>
        <c:crossesAt val="0"/>
        <c:crossBetween val="midCat"/>
      </c:valAx>
      <c:valAx>
        <c:axId val="738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