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48934"/>
        <c:axId val="24342866"/>
      </c:scatterChart>
      <c:valAx>
        <c:axId val="74948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866"/>
        <c:crossBetween val="midCat"/>
      </c:valAx>
      <c:valAx>
        <c:axId val="24342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85185"/>
        <c:axId val="98617435"/>
      </c:scatterChart>
      <c:valAx>
        <c:axId val="788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35"/>
        <c:crossesAt val="0"/>
        <c:crossBetween val="midCat"/>
      </c:valAx>
      <c:valAx>
        <c:axId val="986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