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26318"/>
        <c:axId val="36728727"/>
      </c:scatterChart>
      <c:valAx>
        <c:axId val="641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28727"/>
        <c:crossesAt val="0"/>
        <c:crossBetween val="midCat"/>
      </c:valAx>
      <c:valAx>
        <c:axId val="3672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2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