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8089"/>
        <c:axId val="89511238"/>
      </c:scatterChart>
      <c:valAx>
        <c:axId val="758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238"/>
        <c:crossBetween val="midCat"/>
      </c:valAx>
      <c:valAx>
        <c:axId val="89511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09677"/>
        <c:axId val="76651237"/>
      </c:scatterChart>
      <c:valAx>
        <c:axId val="7450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237"/>
        <c:crossesAt val="0"/>
        <c:crossBetween val="midCat"/>
      </c:valAx>
      <c:valAx>
        <c:axId val="766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