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924581"/>
        <c:axId val="57454805"/>
      </c:scatterChart>
      <c:valAx>
        <c:axId val="4392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805"/>
        <c:crossesAt val="0"/>
        <c:crossBetween val="midCat"/>
      </c:valAx>
      <c:valAx>
        <c:axId val="574548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32962"/>
        <c:axId val="50300479"/>
      </c:scatterChart>
      <c:valAx>
        <c:axId val="4293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479"/>
        <c:crossesAt val="0"/>
        <c:crossBetween val="midCat"/>
      </c:valAx>
      <c:valAx>
        <c:axId val="503004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983576"/>
        <c:axId val="19180005"/>
      </c:scatterChart>
      <c:valAx>
        <c:axId val="949835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005"/>
        <c:crossesAt val="0"/>
        <c:crossBetween val="midCat"/>
        <c:majorUnit val="10"/>
      </c:valAx>
      <c:valAx>
        <c:axId val="191800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802089"/>
        <c:axId val="16232654"/>
      </c:scatterChart>
      <c:valAx>
        <c:axId val="928020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654"/>
        <c:crossesAt val="0"/>
        <c:crossBetween val="midCat"/>
      </c:valAx>
      <c:valAx>
        <c:axId val="162326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733490"/>
        <c:axId val="32230933"/>
      </c:scatterChart>
      <c:valAx>
        <c:axId val="897334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933"/>
        <c:crossesAt val="0"/>
        <c:crossBetween val="midCat"/>
      </c:valAx>
      <c:valAx>
        <c:axId val="322309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