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2817339"/>
        <c:axId val="16078225"/>
      </c:scatterChart>
      <c:valAx>
        <c:axId val="4281733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8225"/>
        <c:crossBetween val="midCat"/>
      </c:valAx>
      <c:valAx>
        <c:axId val="1607822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733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1933683"/>
        <c:axId val="3532611"/>
      </c:scatterChart>
      <c:valAx>
        <c:axId val="51933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611"/>
        <c:crossesAt val="0"/>
        <c:crossBetween val="midCat"/>
      </c:valAx>
      <c:valAx>
        <c:axId val="3532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36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