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465677"/>
        <c:axId val="34357175"/>
      </c:scatterChart>
      <c:valAx>
        <c:axId val="5846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175"/>
        <c:crossesAt val="0"/>
        <c:crossBetween val="midCat"/>
      </c:valAx>
      <c:valAx>
        <c:axId val="343571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6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471194"/>
        <c:axId val="65011855"/>
      </c:scatterChart>
      <c:valAx>
        <c:axId val="1747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855"/>
        <c:crossesAt val="0"/>
        <c:crossBetween val="midCat"/>
      </c:valAx>
      <c:valAx>
        <c:axId val="650118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898864"/>
        <c:axId val="7624734"/>
      </c:scatterChart>
      <c:valAx>
        <c:axId val="278988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34"/>
        <c:crossesAt val="0"/>
        <c:crossBetween val="midCat"/>
        <c:majorUnit val="10"/>
      </c:valAx>
      <c:valAx>
        <c:axId val="76247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169290"/>
        <c:axId val="17354120"/>
      </c:scatterChart>
      <c:valAx>
        <c:axId val="231692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120"/>
        <c:crossesAt val="0"/>
        <c:crossBetween val="midCat"/>
      </c:valAx>
      <c:valAx>
        <c:axId val="173541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809366"/>
        <c:axId val="26669351"/>
      </c:scatterChart>
      <c:valAx>
        <c:axId val="178093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351"/>
        <c:crossesAt val="0"/>
        <c:crossBetween val="midCat"/>
      </c:valAx>
      <c:valAx>
        <c:axId val="266693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