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99515"/>
        <c:axId val="59739510"/>
      </c:scatterChart>
      <c:valAx>
        <c:axId val="81499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10"/>
        <c:crossBetween val="midCat"/>
      </c:valAx>
      <c:valAx>
        <c:axId val="59739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62699"/>
        <c:axId val="37674598"/>
      </c:scatterChart>
      <c:valAx>
        <c:axId val="461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598"/>
        <c:crossesAt val="0"/>
        <c:crossBetween val="midCat"/>
      </c:valAx>
      <c:valAx>
        <c:axId val="376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