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7711"/>
        <c:axId val="20975385"/>
      </c:scatterChart>
      <c:valAx>
        <c:axId val="3837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385"/>
        <c:crossBetween val="midCat"/>
      </c:valAx>
      <c:valAx>
        <c:axId val="20975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79182"/>
        <c:axId val="4552444"/>
      </c:scatterChart>
      <c:valAx>
        <c:axId val="3707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44"/>
        <c:crossesAt val="0"/>
        <c:crossBetween val="midCat"/>
      </c:valAx>
      <c:valAx>
        <c:axId val="45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