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305504"/>
        <c:axId val="26248494"/>
      </c:scatterChart>
      <c:valAx>
        <c:axId val="4230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494"/>
        <c:crossesAt val="0"/>
        <c:crossBetween val="midCat"/>
      </c:valAx>
      <c:valAx>
        <c:axId val="262484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5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501392"/>
        <c:axId val="59161959"/>
      </c:scatterChart>
      <c:valAx>
        <c:axId val="7950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959"/>
        <c:crossesAt val="0"/>
        <c:crossBetween val="midCat"/>
      </c:valAx>
      <c:valAx>
        <c:axId val="591619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071939"/>
        <c:axId val="28766340"/>
      </c:scatterChart>
      <c:valAx>
        <c:axId val="37071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340"/>
        <c:crossesAt val="0"/>
        <c:crossBetween val="midCat"/>
        <c:majorUnit val="10"/>
      </c:valAx>
      <c:valAx>
        <c:axId val="287663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94417"/>
        <c:axId val="93914677"/>
      </c:scatterChart>
      <c:valAx>
        <c:axId val="968944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677"/>
        <c:crossesAt val="0"/>
        <c:crossBetween val="midCat"/>
      </c:valAx>
      <c:valAx>
        <c:axId val="939146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20621"/>
        <c:axId val="20866695"/>
      </c:scatterChart>
      <c:valAx>
        <c:axId val="40620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695"/>
        <c:crossesAt val="0"/>
        <c:crossBetween val="midCat"/>
      </c:valAx>
      <c:valAx>
        <c:axId val="208666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