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40996"/>
        <c:axId val="96900655"/>
      </c:scatterChart>
      <c:valAx>
        <c:axId val="56140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55"/>
        <c:crossBetween val="midCat"/>
      </c:valAx>
      <c:valAx>
        <c:axId val="96900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8180"/>
        <c:axId val="13577407"/>
      </c:scatterChart>
      <c:valAx>
        <c:axId val="606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07"/>
        <c:crossesAt val="0"/>
        <c:crossBetween val="midCat"/>
      </c:valAx>
      <c:valAx>
        <c:axId val="135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