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415654"/>
        <c:axId val="97810167"/>
      </c:barChart>
      <c:catAx>
        <c:axId val="86415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10167"/>
        <c:auto val="1"/>
        <c:lblAlgn val="ctr"/>
        <c:lblOffset val="100"/>
        <c:noMultiLvlLbl val="0"/>
      </c:catAx>
      <c:valAx>
        <c:axId val="97810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156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55958"/>
        <c:axId val="71715496"/>
      </c:scatterChart>
      <c:valAx>
        <c:axId val="4045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496"/>
        <c:crossesAt val="0"/>
        <c:crossBetween val="midCat"/>
      </c:valAx>
      <c:valAx>
        <c:axId val="7171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