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070840"/>
        <c:axId val="64501785"/>
      </c:barChart>
      <c:catAx>
        <c:axId val="830708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501785"/>
        <c:auto val="1"/>
        <c:lblAlgn val="ctr"/>
        <c:lblOffset val="100"/>
        <c:noMultiLvlLbl val="0"/>
      </c:catAx>
      <c:valAx>
        <c:axId val="645017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0708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923201"/>
        <c:axId val="98954337"/>
      </c:scatterChart>
      <c:valAx>
        <c:axId val="80923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4337"/>
        <c:crossesAt val="0"/>
        <c:crossBetween val="midCat"/>
      </c:valAx>
      <c:valAx>
        <c:axId val="9895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3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