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13721"/>
        <c:axId val="71543724"/>
      </c:scatterChart>
      <c:valAx>
        <c:axId val="5131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724"/>
        <c:crossesAt val="0"/>
        <c:crossBetween val="midCat"/>
      </c:valAx>
      <c:valAx>
        <c:axId val="71543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72210"/>
        <c:axId val="32172783"/>
      </c:scatterChart>
      <c:valAx>
        <c:axId val="817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783"/>
        <c:crossesAt val="0"/>
        <c:crossBetween val="midCat"/>
      </c:valAx>
      <c:valAx>
        <c:axId val="32172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173921"/>
        <c:axId val="70744164"/>
      </c:scatterChart>
      <c:valAx>
        <c:axId val="491739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64"/>
        <c:crossesAt val="0"/>
        <c:crossBetween val="midCat"/>
        <c:majorUnit val="10"/>
      </c:valAx>
      <c:valAx>
        <c:axId val="70744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48561"/>
        <c:axId val="3214318"/>
      </c:scatterChart>
      <c:valAx>
        <c:axId val="52948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8"/>
        <c:crossesAt val="0"/>
        <c:crossBetween val="midCat"/>
      </c:valAx>
      <c:valAx>
        <c:axId val="3214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45233"/>
        <c:axId val="39669074"/>
      </c:scatterChart>
      <c:valAx>
        <c:axId val="452452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074"/>
        <c:crossesAt val="0"/>
        <c:crossBetween val="midCat"/>
      </c:valAx>
      <c:valAx>
        <c:axId val="39669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