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99209"/>
        <c:axId val="27041178"/>
      </c:scatterChart>
      <c:valAx>
        <c:axId val="39699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178"/>
        <c:crossBetween val="midCat"/>
      </c:valAx>
      <c:valAx>
        <c:axId val="27041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18655"/>
        <c:axId val="81804783"/>
      </c:scatterChart>
      <c:valAx>
        <c:axId val="794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83"/>
        <c:crossesAt val="0"/>
        <c:crossBetween val="midCat"/>
      </c:valAx>
      <c:valAx>
        <c:axId val="818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