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43998"/>
        <c:axId val="98893075"/>
      </c:scatterChart>
      <c:valAx>
        <c:axId val="12543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075"/>
        <c:crossBetween val="midCat"/>
      </c:valAx>
      <c:valAx>
        <c:axId val="98893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28444"/>
        <c:axId val="18826947"/>
      </c:scatterChart>
      <c:valAx>
        <c:axId val="286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947"/>
        <c:crossesAt val="0"/>
        <c:crossBetween val="midCat"/>
      </c:valAx>
      <c:valAx>
        <c:axId val="188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