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873111"/>
        <c:axId val="55115861"/>
      </c:scatterChart>
      <c:valAx>
        <c:axId val="82873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861"/>
        <c:crossBetween val="midCat"/>
      </c:valAx>
      <c:valAx>
        <c:axId val="55115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72658"/>
        <c:axId val="36927934"/>
      </c:scatterChart>
      <c:valAx>
        <c:axId val="1617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934"/>
        <c:crossesAt val="0"/>
        <c:crossBetween val="midCat"/>
      </c:valAx>
      <c:valAx>
        <c:axId val="369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