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3794"/>
        <c:axId val="95466747"/>
      </c:scatterChart>
      <c:valAx>
        <c:axId val="7737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747"/>
        <c:crossBetween val="midCat"/>
      </c:valAx>
      <c:valAx>
        <c:axId val="954667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493891"/>
        <c:axId val="19229232"/>
      </c:scatterChart>
      <c:valAx>
        <c:axId val="8849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9232"/>
        <c:crossesAt val="0"/>
        <c:crossBetween val="midCat"/>
      </c:valAx>
      <c:valAx>
        <c:axId val="1922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3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