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51549"/>
        <c:axId val="99503688"/>
      </c:barChart>
      <c:catAx>
        <c:axId val="38851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3688"/>
        <c:auto val="1"/>
        <c:lblAlgn val="ctr"/>
        <c:lblOffset val="100"/>
        <c:noMultiLvlLbl val="0"/>
      </c:catAx>
      <c:valAx>
        <c:axId val="99503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51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9522"/>
        <c:axId val="82709466"/>
      </c:scatterChart>
      <c:valAx>
        <c:axId val="903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66"/>
        <c:crossesAt val="0"/>
        <c:crossBetween val="midCat"/>
      </c:valAx>
      <c:valAx>
        <c:axId val="827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