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60895"/>
        <c:axId val="58392422"/>
      </c:scatterChart>
      <c:valAx>
        <c:axId val="1276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22"/>
        <c:crossesAt val="0"/>
        <c:crossBetween val="midCat"/>
      </c:valAx>
      <c:valAx>
        <c:axId val="58392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61633"/>
        <c:axId val="25065812"/>
      </c:scatterChart>
      <c:valAx>
        <c:axId val="702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12"/>
        <c:crossesAt val="0"/>
        <c:crossBetween val="midCat"/>
      </c:valAx>
      <c:valAx>
        <c:axId val="25065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97296"/>
        <c:axId val="93176354"/>
      </c:scatterChart>
      <c:valAx>
        <c:axId val="21997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54"/>
        <c:crossesAt val="0"/>
        <c:crossBetween val="midCat"/>
        <c:majorUnit val="10"/>
      </c:valAx>
      <c:valAx>
        <c:axId val="93176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09668"/>
        <c:axId val="97000925"/>
      </c:scatterChart>
      <c:valAx>
        <c:axId val="75809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925"/>
        <c:crossesAt val="0"/>
        <c:crossBetween val="midCat"/>
      </c:valAx>
      <c:valAx>
        <c:axId val="97000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66143"/>
        <c:axId val="69680552"/>
      </c:scatterChart>
      <c:valAx>
        <c:axId val="36166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552"/>
        <c:crossesAt val="0"/>
        <c:crossBetween val="midCat"/>
      </c:valAx>
      <c:valAx>
        <c:axId val="69680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