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6290"/>
        <c:axId val="40917003"/>
      </c:scatterChart>
      <c:valAx>
        <c:axId val="50546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03"/>
        <c:crossBetween val="midCat"/>
      </c:valAx>
      <c:valAx>
        <c:axId val="40917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09344"/>
        <c:axId val="48816733"/>
      </c:scatterChart>
      <c:valAx>
        <c:axId val="2550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733"/>
        <c:crossesAt val="0"/>
        <c:crossBetween val="midCat"/>
      </c:valAx>
      <c:valAx>
        <c:axId val="488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