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5289"/>
        <c:axId val="76669524"/>
      </c:scatterChart>
      <c:valAx>
        <c:axId val="4952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524"/>
        <c:crossBetween val="midCat"/>
      </c:valAx>
      <c:valAx>
        <c:axId val="76669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9159"/>
        <c:axId val="94307924"/>
      </c:scatterChart>
      <c:valAx>
        <c:axId val="113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924"/>
        <c:crossesAt val="0"/>
        <c:crossBetween val="midCat"/>
      </c:valAx>
      <c:valAx>
        <c:axId val="9430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