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965870"/>
        <c:axId val="80068490"/>
      </c:barChart>
      <c:catAx>
        <c:axId val="14965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68490"/>
        <c:auto val="1"/>
        <c:lblAlgn val="ctr"/>
        <c:lblOffset val="100"/>
        <c:noMultiLvlLbl val="0"/>
      </c:catAx>
      <c:valAx>
        <c:axId val="80068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65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76275"/>
        <c:axId val="53013823"/>
      </c:scatterChart>
      <c:valAx>
        <c:axId val="5747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823"/>
        <c:crossesAt val="0"/>
        <c:crossBetween val="midCat"/>
      </c:valAx>
      <c:valAx>
        <c:axId val="5301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