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32791"/>
        <c:axId val="53479616"/>
      </c:scatterChart>
      <c:valAx>
        <c:axId val="5673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16"/>
        <c:crossesAt val="0"/>
        <c:crossBetween val="midCat"/>
      </c:valAx>
      <c:valAx>
        <c:axId val="53479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34225"/>
        <c:axId val="62812716"/>
      </c:scatterChart>
      <c:valAx>
        <c:axId val="2043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716"/>
        <c:crossesAt val="0"/>
        <c:crossBetween val="midCat"/>
      </c:valAx>
      <c:valAx>
        <c:axId val="62812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33391"/>
        <c:axId val="28413664"/>
      </c:scatterChart>
      <c:valAx>
        <c:axId val="30833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64"/>
        <c:crossesAt val="0"/>
        <c:crossBetween val="midCat"/>
        <c:majorUnit val="10"/>
      </c:valAx>
      <c:valAx>
        <c:axId val="28413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49954"/>
        <c:axId val="31585654"/>
      </c:scatterChart>
      <c:valAx>
        <c:axId val="16949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654"/>
        <c:crossesAt val="0"/>
        <c:crossBetween val="midCat"/>
      </c:valAx>
      <c:valAx>
        <c:axId val="31585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98220"/>
        <c:axId val="7617672"/>
      </c:scatterChart>
      <c:valAx>
        <c:axId val="31798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72"/>
        <c:crossesAt val="0"/>
        <c:crossBetween val="midCat"/>
      </c:valAx>
      <c:valAx>
        <c:axId val="76176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