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66282"/>
        <c:axId val="28974834"/>
      </c:scatterChart>
      <c:valAx>
        <c:axId val="54566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834"/>
        <c:crossBetween val="midCat"/>
      </c:valAx>
      <c:valAx>
        <c:axId val="289748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17495"/>
        <c:axId val="35832760"/>
      </c:scatterChart>
      <c:valAx>
        <c:axId val="4601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760"/>
        <c:crossesAt val="0"/>
        <c:crossBetween val="midCat"/>
      </c:valAx>
      <c:valAx>
        <c:axId val="358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