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14631"/>
        <c:axId val="65407592"/>
      </c:scatterChart>
      <c:valAx>
        <c:axId val="11614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592"/>
        <c:crossBetween val="midCat"/>
      </c:valAx>
      <c:valAx>
        <c:axId val="65407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96913"/>
        <c:axId val="11463106"/>
      </c:scatterChart>
      <c:valAx>
        <c:axId val="1819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106"/>
        <c:crossesAt val="0"/>
        <c:crossBetween val="midCat"/>
      </c:valAx>
      <c:valAx>
        <c:axId val="114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