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4903339"/>
        <c:axId val="73747665"/>
      </c:barChart>
      <c:catAx>
        <c:axId val="749033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747665"/>
        <c:auto val="1"/>
        <c:lblAlgn val="ctr"/>
        <c:lblOffset val="100"/>
        <c:noMultiLvlLbl val="0"/>
      </c:catAx>
      <c:valAx>
        <c:axId val="737476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9033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651642"/>
        <c:axId val="15858320"/>
      </c:scatterChart>
      <c:valAx>
        <c:axId val="42651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8320"/>
        <c:crossesAt val="0"/>
        <c:crossBetween val="midCat"/>
      </c:valAx>
      <c:valAx>
        <c:axId val="1585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1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