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08681"/>
        <c:axId val="79111308"/>
      </c:scatterChart>
      <c:valAx>
        <c:axId val="800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308"/>
        <c:crossesAt val="0"/>
        <c:crossBetween val="midCat"/>
      </c:valAx>
      <c:valAx>
        <c:axId val="791113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66693"/>
        <c:axId val="13222382"/>
      </c:scatterChart>
      <c:valAx>
        <c:axId val="496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382"/>
        <c:crossesAt val="0"/>
        <c:crossBetween val="midCat"/>
      </c:valAx>
      <c:valAx>
        <c:axId val="132223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296629"/>
        <c:axId val="3832557"/>
      </c:scatterChart>
      <c:valAx>
        <c:axId val="292966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57"/>
        <c:crossesAt val="0"/>
        <c:crossBetween val="midCat"/>
        <c:majorUnit val="10"/>
      </c:valAx>
      <c:valAx>
        <c:axId val="38325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436105"/>
        <c:axId val="96583587"/>
      </c:scatterChart>
      <c:valAx>
        <c:axId val="534361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587"/>
        <c:crossesAt val="0"/>
        <c:crossBetween val="midCat"/>
      </c:valAx>
      <c:valAx>
        <c:axId val="965835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421011"/>
        <c:axId val="19575863"/>
      </c:scatterChart>
      <c:valAx>
        <c:axId val="614210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863"/>
        <c:crossesAt val="0"/>
        <c:crossBetween val="midCat"/>
      </c:valAx>
      <c:valAx>
        <c:axId val="195758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