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87770"/>
        <c:axId val="2507270"/>
      </c:scatterChart>
      <c:valAx>
        <c:axId val="9258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70"/>
        <c:crossesAt val="0"/>
        <c:crossBetween val="midCat"/>
      </c:valAx>
      <c:valAx>
        <c:axId val="25072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670928"/>
        <c:axId val="67949049"/>
      </c:scatterChart>
      <c:valAx>
        <c:axId val="2367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049"/>
        <c:crossesAt val="0"/>
        <c:crossBetween val="midCat"/>
      </c:valAx>
      <c:valAx>
        <c:axId val="679490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366124"/>
        <c:axId val="34546983"/>
      </c:scatterChart>
      <c:valAx>
        <c:axId val="593661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983"/>
        <c:crossesAt val="0"/>
        <c:crossBetween val="midCat"/>
        <c:majorUnit val="10"/>
      </c:valAx>
      <c:valAx>
        <c:axId val="345469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14068"/>
        <c:axId val="242651"/>
      </c:scatterChart>
      <c:valAx>
        <c:axId val="175140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1"/>
        <c:crossesAt val="0"/>
        <c:crossBetween val="midCat"/>
      </c:valAx>
      <c:valAx>
        <c:axId val="2426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870078"/>
        <c:axId val="54901422"/>
      </c:scatterChart>
      <c:valAx>
        <c:axId val="318700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422"/>
        <c:crossesAt val="0"/>
        <c:crossBetween val="midCat"/>
      </c:valAx>
      <c:valAx>
        <c:axId val="54901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