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10076"/>
        <c:axId val="81754070"/>
      </c:scatterChart>
      <c:valAx>
        <c:axId val="65810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70"/>
        <c:crossBetween val="midCat"/>
      </c:valAx>
      <c:valAx>
        <c:axId val="81754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18352"/>
        <c:axId val="99297904"/>
      </c:scatterChart>
      <c:valAx>
        <c:axId val="188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904"/>
        <c:crossesAt val="0"/>
        <c:crossBetween val="midCat"/>
      </c:valAx>
      <c:valAx>
        <c:axId val="992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