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79309"/>
        <c:axId val="17558957"/>
      </c:scatterChart>
      <c:valAx>
        <c:axId val="21779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957"/>
        <c:crossBetween val="midCat"/>
      </c:valAx>
      <c:valAx>
        <c:axId val="17558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20987"/>
        <c:axId val="82636777"/>
      </c:scatterChart>
      <c:valAx>
        <c:axId val="420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777"/>
        <c:crossesAt val="0"/>
        <c:crossBetween val="midCat"/>
      </c:valAx>
      <c:valAx>
        <c:axId val="826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