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671796"/>
        <c:axId val="73760526"/>
      </c:scatterChart>
      <c:valAx>
        <c:axId val="226717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526"/>
        <c:crossBetween val="midCat"/>
      </c:valAx>
      <c:valAx>
        <c:axId val="73760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7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89560"/>
        <c:axId val="53018853"/>
      </c:scatterChart>
      <c:valAx>
        <c:axId val="2608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853"/>
        <c:crossesAt val="0"/>
        <c:crossBetween val="midCat"/>
      </c:valAx>
      <c:valAx>
        <c:axId val="5301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