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20773"/>
        <c:axId val="69183318"/>
      </c:scatterChart>
      <c:valAx>
        <c:axId val="595207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318"/>
        <c:crossBetween val="midCat"/>
      </c:valAx>
      <c:valAx>
        <c:axId val="69183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7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32785"/>
        <c:axId val="13806743"/>
      </c:scatterChart>
      <c:valAx>
        <c:axId val="2793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743"/>
        <c:crossesAt val="0"/>
        <c:crossBetween val="midCat"/>
      </c:valAx>
      <c:valAx>
        <c:axId val="138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