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23091"/>
        <c:axId val="70199070"/>
      </c:barChart>
      <c:catAx>
        <c:axId val="84523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99070"/>
        <c:auto val="1"/>
        <c:lblAlgn val="ctr"/>
        <c:lblOffset val="100"/>
        <c:noMultiLvlLbl val="0"/>
      </c:catAx>
      <c:valAx>
        <c:axId val="70199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23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31268"/>
        <c:axId val="43014115"/>
      </c:scatterChart>
      <c:valAx>
        <c:axId val="2393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115"/>
        <c:crossesAt val="0"/>
        <c:crossBetween val="midCat"/>
      </c:valAx>
      <c:valAx>
        <c:axId val="4301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