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66095"/>
        <c:axId val="19724958"/>
      </c:scatterChart>
      <c:valAx>
        <c:axId val="6786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958"/>
        <c:crossesAt val="0"/>
        <c:crossBetween val="midCat"/>
      </c:valAx>
      <c:valAx>
        <c:axId val="19724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2143"/>
        <c:axId val="72946468"/>
      </c:scatterChart>
      <c:valAx>
        <c:axId val="146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68"/>
        <c:crossesAt val="0"/>
        <c:crossBetween val="midCat"/>
      </c:valAx>
      <c:valAx>
        <c:axId val="729464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739317"/>
        <c:axId val="73643068"/>
      </c:scatterChart>
      <c:valAx>
        <c:axId val="787393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068"/>
        <c:crossesAt val="0"/>
        <c:crossBetween val="midCat"/>
        <c:majorUnit val="10"/>
      </c:valAx>
      <c:valAx>
        <c:axId val="73643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70503"/>
        <c:axId val="18550288"/>
      </c:scatterChart>
      <c:valAx>
        <c:axId val="19270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288"/>
        <c:crossesAt val="0"/>
        <c:crossBetween val="midCat"/>
      </c:valAx>
      <c:valAx>
        <c:axId val="18550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58871"/>
        <c:axId val="48354455"/>
      </c:scatterChart>
      <c:valAx>
        <c:axId val="18858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455"/>
        <c:crossesAt val="0"/>
        <c:crossBetween val="midCat"/>
      </c:valAx>
      <c:valAx>
        <c:axId val="48354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