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09371"/>
        <c:axId val="89593899"/>
      </c:scatterChart>
      <c:valAx>
        <c:axId val="8330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99"/>
        <c:crossesAt val="0"/>
        <c:crossBetween val="midCat"/>
      </c:valAx>
      <c:valAx>
        <c:axId val="89593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15097"/>
        <c:axId val="33452145"/>
      </c:scatterChart>
      <c:valAx>
        <c:axId val="824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45"/>
        <c:crossesAt val="0"/>
        <c:crossBetween val="midCat"/>
      </c:valAx>
      <c:valAx>
        <c:axId val="334521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58174"/>
        <c:axId val="43188824"/>
      </c:scatterChart>
      <c:valAx>
        <c:axId val="72058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24"/>
        <c:crossesAt val="0"/>
        <c:crossBetween val="midCat"/>
        <c:majorUnit val="10"/>
      </c:valAx>
      <c:valAx>
        <c:axId val="43188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41718"/>
        <c:axId val="79566812"/>
      </c:scatterChart>
      <c:valAx>
        <c:axId val="19541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12"/>
        <c:crossesAt val="0"/>
        <c:crossBetween val="midCat"/>
      </c:valAx>
      <c:valAx>
        <c:axId val="79566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758401"/>
        <c:axId val="53999589"/>
      </c:scatterChart>
      <c:valAx>
        <c:axId val="24758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89"/>
        <c:crossesAt val="0"/>
        <c:crossBetween val="midCat"/>
      </c:valAx>
      <c:valAx>
        <c:axId val="539995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