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02997"/>
        <c:axId val="97186559"/>
      </c:scatterChart>
      <c:valAx>
        <c:axId val="87302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559"/>
        <c:crossBetween val="midCat"/>
      </c:valAx>
      <c:valAx>
        <c:axId val="97186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03368"/>
        <c:axId val="52794797"/>
      </c:scatterChart>
      <c:valAx>
        <c:axId val="347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97"/>
        <c:crossesAt val="0"/>
        <c:crossBetween val="midCat"/>
      </c:valAx>
      <c:valAx>
        <c:axId val="527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