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026049"/>
        <c:axId val="20878657"/>
      </c:barChart>
      <c:catAx>
        <c:axId val="82026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78657"/>
        <c:auto val="1"/>
        <c:lblAlgn val="ctr"/>
        <c:lblOffset val="100"/>
        <c:noMultiLvlLbl val="0"/>
      </c:catAx>
      <c:valAx>
        <c:axId val="20878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260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64652"/>
        <c:axId val="93666466"/>
      </c:scatterChart>
      <c:valAx>
        <c:axId val="6336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466"/>
        <c:crossesAt val="0"/>
        <c:crossBetween val="midCat"/>
      </c:valAx>
      <c:valAx>
        <c:axId val="936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