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30346"/>
        <c:axId val="74257988"/>
      </c:scatterChart>
      <c:valAx>
        <c:axId val="82130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988"/>
        <c:crossBetween val="midCat"/>
      </c:valAx>
      <c:valAx>
        <c:axId val="74257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67574"/>
        <c:axId val="30796013"/>
      </c:scatterChart>
      <c:valAx>
        <c:axId val="847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013"/>
        <c:crossesAt val="0"/>
        <c:crossBetween val="midCat"/>
      </c:valAx>
      <c:valAx>
        <c:axId val="307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