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076753"/>
        <c:axId val="16482454"/>
      </c:barChart>
      <c:catAx>
        <c:axId val="80076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82454"/>
        <c:auto val="1"/>
        <c:lblAlgn val="ctr"/>
        <c:lblOffset val="100"/>
        <c:noMultiLvlLbl val="0"/>
      </c:catAx>
      <c:valAx>
        <c:axId val="16482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76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00045"/>
        <c:axId val="11968769"/>
      </c:scatterChart>
      <c:valAx>
        <c:axId val="7020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769"/>
        <c:crossesAt val="0"/>
        <c:crossBetween val="midCat"/>
      </c:valAx>
      <c:valAx>
        <c:axId val="119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