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92267"/>
        <c:axId val="58903450"/>
      </c:scatterChart>
      <c:valAx>
        <c:axId val="49792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450"/>
        <c:crossBetween val="midCat"/>
      </c:valAx>
      <c:valAx>
        <c:axId val="58903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24954"/>
        <c:axId val="55185735"/>
      </c:scatterChart>
      <c:valAx>
        <c:axId val="9672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735"/>
        <c:crossesAt val="0"/>
        <c:crossBetween val="midCat"/>
      </c:valAx>
      <c:valAx>
        <c:axId val="551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