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7515"/>
        <c:axId val="47366675"/>
      </c:scatterChart>
      <c:valAx>
        <c:axId val="7817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675"/>
        <c:crossBetween val="midCat"/>
      </c:valAx>
      <c:valAx>
        <c:axId val="47366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51382"/>
        <c:axId val="26984622"/>
      </c:scatterChart>
      <c:valAx>
        <c:axId val="661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22"/>
        <c:crossesAt val="0"/>
        <c:crossBetween val="midCat"/>
      </c:valAx>
      <c:valAx>
        <c:axId val="269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