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47058"/>
        <c:axId val="47720657"/>
      </c:scatterChart>
      <c:valAx>
        <c:axId val="2504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657"/>
        <c:crossesAt val="0"/>
        <c:crossBetween val="midCat"/>
      </c:valAx>
      <c:valAx>
        <c:axId val="477206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23705"/>
        <c:axId val="75517290"/>
      </c:scatterChart>
      <c:valAx>
        <c:axId val="8022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290"/>
        <c:crossesAt val="0"/>
        <c:crossBetween val="midCat"/>
      </c:valAx>
      <c:valAx>
        <c:axId val="755172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418672"/>
        <c:axId val="60908599"/>
      </c:scatterChart>
      <c:valAx>
        <c:axId val="964186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599"/>
        <c:crossesAt val="0"/>
        <c:crossBetween val="midCat"/>
        <c:majorUnit val="10"/>
      </c:valAx>
      <c:valAx>
        <c:axId val="60908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865212"/>
        <c:axId val="24453734"/>
      </c:scatterChart>
      <c:valAx>
        <c:axId val="588652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34"/>
        <c:crossesAt val="0"/>
        <c:crossBetween val="midCat"/>
      </c:valAx>
      <c:valAx>
        <c:axId val="244537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783790"/>
        <c:axId val="41814969"/>
      </c:scatterChart>
      <c:valAx>
        <c:axId val="357837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969"/>
        <c:crossesAt val="0"/>
        <c:crossBetween val="midCat"/>
      </c:valAx>
      <c:valAx>
        <c:axId val="41814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