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60942"/>
        <c:axId val="44656658"/>
      </c:scatterChart>
      <c:valAx>
        <c:axId val="397609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658"/>
        <c:crossBetween val="midCat"/>
      </c:valAx>
      <c:valAx>
        <c:axId val="446566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9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69226"/>
        <c:axId val="1662638"/>
      </c:scatterChart>
      <c:valAx>
        <c:axId val="2156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38"/>
        <c:crossesAt val="0"/>
        <c:crossBetween val="midCat"/>
      </c:valAx>
      <c:valAx>
        <c:axId val="166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