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3535817"/>
        <c:axId val="96386865"/>
      </c:scatterChart>
      <c:valAx>
        <c:axId val="83535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6865"/>
        <c:crossesAt val="0"/>
        <c:crossBetween val="midCat"/>
      </c:valAx>
      <c:valAx>
        <c:axId val="9638686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581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0082013"/>
        <c:axId val="37152813"/>
      </c:scatterChart>
      <c:valAx>
        <c:axId val="40082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2813"/>
        <c:crossesAt val="0"/>
        <c:crossBetween val="midCat"/>
      </c:valAx>
      <c:valAx>
        <c:axId val="3715281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2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8521376"/>
        <c:axId val="1432121"/>
      </c:scatterChart>
      <c:valAx>
        <c:axId val="2852137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121"/>
        <c:crossesAt val="0"/>
        <c:crossBetween val="midCat"/>
        <c:majorUnit val="10"/>
      </c:valAx>
      <c:valAx>
        <c:axId val="143212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13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4079095"/>
        <c:axId val="44057602"/>
      </c:scatterChart>
      <c:valAx>
        <c:axId val="8407909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7602"/>
        <c:crossesAt val="0"/>
        <c:crossBetween val="midCat"/>
      </c:valAx>
      <c:valAx>
        <c:axId val="4405760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90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7981674"/>
        <c:axId val="62129984"/>
      </c:scatterChart>
      <c:valAx>
        <c:axId val="8798167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9984"/>
        <c:crossesAt val="0"/>
        <c:crossBetween val="midCat"/>
      </c:valAx>
      <c:valAx>
        <c:axId val="6212998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1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