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885438"/>
        <c:axId val="91895360"/>
      </c:scatterChart>
      <c:valAx>
        <c:axId val="458854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5360"/>
        <c:crossBetween val="midCat"/>
      </c:valAx>
      <c:valAx>
        <c:axId val="918953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54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431499"/>
        <c:axId val="95190353"/>
      </c:scatterChart>
      <c:valAx>
        <c:axId val="13431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0353"/>
        <c:crossesAt val="0"/>
        <c:crossBetween val="midCat"/>
      </c:valAx>
      <c:valAx>
        <c:axId val="9519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1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