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97727"/>
        <c:axId val="20605317"/>
      </c:scatterChart>
      <c:valAx>
        <c:axId val="259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317"/>
        <c:crossesAt val="0"/>
        <c:crossBetween val="midCat"/>
      </c:valAx>
      <c:valAx>
        <c:axId val="206053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37700"/>
        <c:axId val="68137726"/>
      </c:scatterChart>
      <c:valAx>
        <c:axId val="6493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26"/>
        <c:crossesAt val="0"/>
        <c:crossBetween val="midCat"/>
      </c:valAx>
      <c:valAx>
        <c:axId val="68137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22305"/>
        <c:axId val="27483178"/>
      </c:scatterChart>
      <c:valAx>
        <c:axId val="345223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178"/>
        <c:crossesAt val="0"/>
        <c:crossBetween val="midCat"/>
        <c:majorUnit val="10"/>
      </c:valAx>
      <c:valAx>
        <c:axId val="27483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21591"/>
        <c:axId val="21779436"/>
      </c:scatterChart>
      <c:valAx>
        <c:axId val="403215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436"/>
        <c:crossesAt val="0"/>
        <c:crossBetween val="midCat"/>
      </c:valAx>
      <c:valAx>
        <c:axId val="21779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9344"/>
        <c:axId val="21395282"/>
      </c:scatterChart>
      <c:valAx>
        <c:axId val="8839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82"/>
        <c:crossesAt val="0"/>
        <c:crossBetween val="midCat"/>
      </c:valAx>
      <c:valAx>
        <c:axId val="21395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