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425236"/>
        <c:axId val="47824810"/>
      </c:barChart>
      <c:catAx>
        <c:axId val="40425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24810"/>
        <c:auto val="1"/>
        <c:lblAlgn val="ctr"/>
        <c:lblOffset val="100"/>
        <c:noMultiLvlLbl val="0"/>
      </c:catAx>
      <c:valAx>
        <c:axId val="47824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5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80032"/>
        <c:axId val="2373980"/>
      </c:scatterChart>
      <c:valAx>
        <c:axId val="6808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80"/>
        <c:crossesAt val="0"/>
        <c:crossBetween val="midCat"/>
      </c:valAx>
      <c:valAx>
        <c:axId val="23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