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314368"/>
        <c:axId val="79698716"/>
      </c:scatterChart>
      <c:valAx>
        <c:axId val="973143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716"/>
        <c:crossBetween val="midCat"/>
      </c:valAx>
      <c:valAx>
        <c:axId val="796987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3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88685"/>
        <c:axId val="29863560"/>
      </c:scatterChart>
      <c:valAx>
        <c:axId val="6198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560"/>
        <c:crossesAt val="0"/>
        <c:crossBetween val="midCat"/>
      </c:valAx>
      <c:valAx>
        <c:axId val="298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