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541692"/>
        <c:axId val="57871249"/>
      </c:scatterChart>
      <c:valAx>
        <c:axId val="105416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249"/>
        <c:crossBetween val="midCat"/>
      </c:valAx>
      <c:valAx>
        <c:axId val="578712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6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42781"/>
        <c:axId val="61540012"/>
      </c:scatterChart>
      <c:valAx>
        <c:axId val="2294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012"/>
        <c:crossesAt val="0"/>
        <c:crossBetween val="midCat"/>
      </c:valAx>
      <c:valAx>
        <c:axId val="6154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