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756488"/>
        <c:axId val="42133087"/>
      </c:scatterChart>
      <c:valAx>
        <c:axId val="847564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3087"/>
        <c:crossBetween val="midCat"/>
      </c:valAx>
      <c:valAx>
        <c:axId val="421330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4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841460"/>
        <c:axId val="2496656"/>
      </c:scatterChart>
      <c:valAx>
        <c:axId val="4984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656"/>
        <c:crossesAt val="0"/>
        <c:crossBetween val="midCat"/>
      </c:valAx>
      <c:valAx>
        <c:axId val="249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1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