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749580"/>
        <c:axId val="59384326"/>
      </c:scatterChart>
      <c:valAx>
        <c:axId val="3174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26"/>
        <c:crossesAt val="0"/>
        <c:crossBetween val="midCat"/>
      </c:valAx>
      <c:valAx>
        <c:axId val="59384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5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054233"/>
        <c:axId val="43764683"/>
      </c:scatterChart>
      <c:valAx>
        <c:axId val="9505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683"/>
        <c:crossesAt val="0"/>
        <c:crossBetween val="midCat"/>
      </c:valAx>
      <c:valAx>
        <c:axId val="437646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900986"/>
        <c:axId val="67839595"/>
      </c:scatterChart>
      <c:valAx>
        <c:axId val="339009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595"/>
        <c:crossesAt val="0"/>
        <c:crossBetween val="midCat"/>
        <c:majorUnit val="10"/>
      </c:valAx>
      <c:valAx>
        <c:axId val="678395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265974"/>
        <c:axId val="29787448"/>
      </c:scatterChart>
      <c:valAx>
        <c:axId val="332659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448"/>
        <c:crossesAt val="0"/>
        <c:crossBetween val="midCat"/>
      </c:valAx>
      <c:valAx>
        <c:axId val="297874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706295"/>
        <c:axId val="3136364"/>
      </c:scatterChart>
      <c:valAx>
        <c:axId val="827062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64"/>
        <c:crossesAt val="0"/>
        <c:crossBetween val="midCat"/>
      </c:valAx>
      <c:valAx>
        <c:axId val="31363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