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76926"/>
        <c:axId val="42280428"/>
      </c:barChart>
      <c:catAx>
        <c:axId val="45676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80428"/>
        <c:auto val="1"/>
        <c:lblAlgn val="ctr"/>
        <c:lblOffset val="100"/>
        <c:noMultiLvlLbl val="0"/>
      </c:catAx>
      <c:valAx>
        <c:axId val="42280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6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35111"/>
        <c:axId val="64867119"/>
      </c:scatterChart>
      <c:valAx>
        <c:axId val="259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119"/>
        <c:crossesAt val="0"/>
        <c:crossBetween val="midCat"/>
      </c:valAx>
      <c:valAx>
        <c:axId val="648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