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04330"/>
        <c:axId val="98109435"/>
      </c:scatterChart>
      <c:valAx>
        <c:axId val="49404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35"/>
        <c:crossBetween val="midCat"/>
      </c:valAx>
      <c:valAx>
        <c:axId val="98109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11879"/>
        <c:axId val="54467219"/>
      </c:scatterChart>
      <c:valAx>
        <c:axId val="525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219"/>
        <c:crossesAt val="0"/>
        <c:crossBetween val="midCat"/>
      </c:valAx>
      <c:valAx>
        <c:axId val="544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