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10420"/>
        <c:axId val="95286947"/>
      </c:barChart>
      <c:catAx>
        <c:axId val="49110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86947"/>
        <c:auto val="1"/>
        <c:lblAlgn val="ctr"/>
        <c:lblOffset val="100"/>
        <c:noMultiLvlLbl val="0"/>
      </c:catAx>
      <c:valAx>
        <c:axId val="95286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10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05935"/>
        <c:axId val="28330786"/>
      </c:scatterChart>
      <c:valAx>
        <c:axId val="492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786"/>
        <c:crossesAt val="0"/>
        <c:crossBetween val="midCat"/>
      </c:valAx>
      <c:valAx>
        <c:axId val="283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