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5930975"/>
        <c:axId val="54903553"/>
      </c:scatterChart>
      <c:valAx>
        <c:axId val="8593097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3553"/>
        <c:crossBetween val="midCat"/>
      </c:valAx>
      <c:valAx>
        <c:axId val="549035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097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337078"/>
        <c:axId val="57869094"/>
      </c:scatterChart>
      <c:valAx>
        <c:axId val="67337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9094"/>
        <c:crossesAt val="0"/>
        <c:crossBetween val="midCat"/>
      </c:valAx>
      <c:valAx>
        <c:axId val="5786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70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