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2573"/>
        <c:axId val="65072681"/>
      </c:scatterChart>
      <c:valAx>
        <c:axId val="9672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81"/>
        <c:crossBetween val="midCat"/>
      </c:valAx>
      <c:valAx>
        <c:axId val="65072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08991"/>
        <c:axId val="37969044"/>
      </c:scatterChart>
      <c:valAx>
        <c:axId val="158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044"/>
        <c:crossesAt val="0"/>
        <c:crossBetween val="midCat"/>
      </c:valAx>
      <c:valAx>
        <c:axId val="379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