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0618"/>
        <c:axId val="28847655"/>
      </c:scatterChart>
      <c:valAx>
        <c:axId val="494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55"/>
        <c:crossesAt val="0"/>
        <c:crossBetween val="midCat"/>
      </c:valAx>
      <c:valAx>
        <c:axId val="28847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01915"/>
        <c:axId val="77155768"/>
      </c:scatterChart>
      <c:valAx>
        <c:axId val="3720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68"/>
        <c:crossesAt val="0"/>
        <c:crossBetween val="midCat"/>
      </c:valAx>
      <c:valAx>
        <c:axId val="77155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839572"/>
        <c:axId val="15728861"/>
      </c:scatterChart>
      <c:valAx>
        <c:axId val="86839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861"/>
        <c:crossesAt val="0"/>
        <c:crossBetween val="midCat"/>
        <c:majorUnit val="10"/>
      </c:valAx>
      <c:valAx>
        <c:axId val="15728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67795"/>
        <c:axId val="25331514"/>
      </c:scatterChart>
      <c:valAx>
        <c:axId val="97867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514"/>
        <c:crossesAt val="0"/>
        <c:crossBetween val="midCat"/>
      </c:valAx>
      <c:valAx>
        <c:axId val="25331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71839"/>
        <c:axId val="18026686"/>
      </c:scatterChart>
      <c:valAx>
        <c:axId val="58671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86"/>
        <c:crossesAt val="0"/>
        <c:crossBetween val="midCat"/>
      </c:valAx>
      <c:valAx>
        <c:axId val="18026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