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620315"/>
        <c:axId val="24807702"/>
      </c:scatterChart>
      <c:valAx>
        <c:axId val="246203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702"/>
        <c:crossBetween val="midCat"/>
      </c:valAx>
      <c:valAx>
        <c:axId val="248077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3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69780"/>
        <c:axId val="81438920"/>
      </c:scatterChart>
      <c:valAx>
        <c:axId val="855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920"/>
        <c:crossesAt val="0"/>
        <c:crossBetween val="midCat"/>
      </c:valAx>
      <c:valAx>
        <c:axId val="8143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