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57826"/>
        <c:axId val="87095423"/>
      </c:scatterChart>
      <c:valAx>
        <c:axId val="20557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423"/>
        <c:crossBetween val="midCat"/>
      </c:valAx>
      <c:valAx>
        <c:axId val="87095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31788"/>
        <c:axId val="47762608"/>
      </c:scatterChart>
      <c:valAx>
        <c:axId val="584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08"/>
        <c:crossesAt val="0"/>
        <c:crossBetween val="midCat"/>
      </c:valAx>
      <c:valAx>
        <c:axId val="477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