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774368"/>
        <c:axId val="18381740"/>
      </c:scatterChart>
      <c:valAx>
        <c:axId val="2277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740"/>
        <c:crossesAt val="0"/>
        <c:crossBetween val="midCat"/>
      </c:valAx>
      <c:valAx>
        <c:axId val="183817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3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819289"/>
        <c:axId val="47252049"/>
      </c:scatterChart>
      <c:valAx>
        <c:axId val="6881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049"/>
        <c:crossesAt val="0"/>
        <c:crossBetween val="midCat"/>
      </c:valAx>
      <c:valAx>
        <c:axId val="472520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57752"/>
        <c:axId val="8309512"/>
      </c:scatterChart>
      <c:valAx>
        <c:axId val="38577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12"/>
        <c:crossesAt val="0"/>
        <c:crossBetween val="midCat"/>
        <c:majorUnit val="10"/>
      </c:valAx>
      <c:valAx>
        <c:axId val="83095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002401"/>
        <c:axId val="40975442"/>
      </c:scatterChart>
      <c:valAx>
        <c:axId val="140024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442"/>
        <c:crossesAt val="0"/>
        <c:crossBetween val="midCat"/>
      </c:valAx>
      <c:valAx>
        <c:axId val="409754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682869"/>
        <c:axId val="70196471"/>
      </c:scatterChart>
      <c:valAx>
        <c:axId val="296828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471"/>
        <c:crossesAt val="0"/>
        <c:crossBetween val="midCat"/>
      </c:valAx>
      <c:valAx>
        <c:axId val="701964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