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445889"/>
        <c:axId val="97081149"/>
      </c:barChart>
      <c:catAx>
        <c:axId val="41445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81149"/>
        <c:auto val="1"/>
        <c:lblAlgn val="ctr"/>
        <c:lblOffset val="100"/>
        <c:noMultiLvlLbl val="0"/>
      </c:catAx>
      <c:valAx>
        <c:axId val="97081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458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06315"/>
        <c:axId val="5488634"/>
      </c:scatterChart>
      <c:valAx>
        <c:axId val="713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34"/>
        <c:crossesAt val="0"/>
        <c:crossBetween val="midCat"/>
      </c:valAx>
      <c:valAx>
        <c:axId val="54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