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63454"/>
        <c:axId val="55313680"/>
      </c:scatterChart>
      <c:valAx>
        <c:axId val="3736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680"/>
        <c:crossesAt val="0"/>
        <c:crossBetween val="midCat"/>
      </c:valAx>
      <c:valAx>
        <c:axId val="55313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89710"/>
        <c:axId val="38966321"/>
      </c:scatterChart>
      <c:valAx>
        <c:axId val="1658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21"/>
        <c:crossesAt val="0"/>
        <c:crossBetween val="midCat"/>
      </c:valAx>
      <c:valAx>
        <c:axId val="38966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15178"/>
        <c:axId val="7309483"/>
      </c:scatterChart>
      <c:valAx>
        <c:axId val="548151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83"/>
        <c:crossesAt val="0"/>
        <c:crossBetween val="midCat"/>
        <c:majorUnit val="10"/>
      </c:valAx>
      <c:valAx>
        <c:axId val="7309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005959"/>
        <c:axId val="12144320"/>
      </c:scatterChart>
      <c:valAx>
        <c:axId val="12005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320"/>
        <c:crossesAt val="0"/>
        <c:crossBetween val="midCat"/>
      </c:valAx>
      <c:valAx>
        <c:axId val="12144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56442"/>
        <c:axId val="88874578"/>
      </c:scatterChart>
      <c:valAx>
        <c:axId val="56256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78"/>
        <c:crossesAt val="0"/>
        <c:crossBetween val="midCat"/>
      </c:valAx>
      <c:valAx>
        <c:axId val="888745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