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923705"/>
        <c:axId val="11377408"/>
      </c:scatterChart>
      <c:valAx>
        <c:axId val="299237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408"/>
        <c:crossBetween val="midCat"/>
      </c:valAx>
      <c:valAx>
        <c:axId val="113774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7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173838"/>
        <c:axId val="80105085"/>
      </c:scatterChart>
      <c:valAx>
        <c:axId val="8617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085"/>
        <c:crossesAt val="0"/>
        <c:crossBetween val="midCat"/>
      </c:valAx>
      <c:valAx>
        <c:axId val="8010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