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933927"/>
        <c:axId val="4081982"/>
      </c:barChart>
      <c:catAx>
        <c:axId val="56933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1982"/>
        <c:auto val="1"/>
        <c:lblAlgn val="ctr"/>
        <c:lblOffset val="100"/>
        <c:noMultiLvlLbl val="0"/>
      </c:catAx>
      <c:valAx>
        <c:axId val="4081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339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5176"/>
        <c:axId val="1619660"/>
      </c:scatterChart>
      <c:valAx>
        <c:axId val="27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0"/>
        <c:crossesAt val="0"/>
        <c:crossBetween val="midCat"/>
      </c:valAx>
      <c:valAx>
        <c:axId val="16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