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97514"/>
        <c:axId val="47020549"/>
      </c:scatterChart>
      <c:valAx>
        <c:axId val="13797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549"/>
        <c:crossBetween val="midCat"/>
      </c:valAx>
      <c:valAx>
        <c:axId val="47020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1842"/>
        <c:axId val="97158690"/>
      </c:scatterChart>
      <c:valAx>
        <c:axId val="868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690"/>
        <c:crossesAt val="0"/>
        <c:crossBetween val="midCat"/>
      </c:valAx>
      <c:valAx>
        <c:axId val="971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