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0071"/>
        <c:axId val="61667900"/>
      </c:barChart>
      <c:catAx>
        <c:axId val="5390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7900"/>
        <c:auto val="1"/>
        <c:lblAlgn val="ctr"/>
        <c:lblOffset val="100"/>
        <c:noMultiLvlLbl val="0"/>
      </c:catAx>
      <c:valAx>
        <c:axId val="61667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0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35797"/>
        <c:axId val="63225309"/>
      </c:scatterChart>
      <c:valAx>
        <c:axId val="2183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309"/>
        <c:crossesAt val="0"/>
        <c:crossBetween val="midCat"/>
      </c:valAx>
      <c:valAx>
        <c:axId val="632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