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69115"/>
        <c:axId val="15666982"/>
      </c:scatterChart>
      <c:valAx>
        <c:axId val="64691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982"/>
        <c:crossBetween val="midCat"/>
      </c:valAx>
      <c:valAx>
        <c:axId val="156669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71622"/>
        <c:axId val="88276729"/>
      </c:scatterChart>
      <c:valAx>
        <c:axId val="937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729"/>
        <c:crossesAt val="0"/>
        <c:crossBetween val="midCat"/>
      </c:valAx>
      <c:valAx>
        <c:axId val="8827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