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337556"/>
        <c:axId val="74910183"/>
      </c:scatterChart>
      <c:valAx>
        <c:axId val="563375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183"/>
        <c:crossBetween val="midCat"/>
      </c:valAx>
      <c:valAx>
        <c:axId val="749101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5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30708"/>
        <c:axId val="57058912"/>
      </c:scatterChart>
      <c:valAx>
        <c:axId val="7273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912"/>
        <c:crossesAt val="0"/>
        <c:crossBetween val="midCat"/>
      </c:valAx>
      <c:valAx>
        <c:axId val="5705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