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102980"/>
        <c:axId val="46446110"/>
      </c:scatterChart>
      <c:valAx>
        <c:axId val="6510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110"/>
        <c:crossesAt val="0"/>
        <c:crossBetween val="midCat"/>
      </c:valAx>
      <c:valAx>
        <c:axId val="464461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9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234544"/>
        <c:axId val="65542066"/>
      </c:scatterChart>
      <c:valAx>
        <c:axId val="5123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066"/>
        <c:crossesAt val="0"/>
        <c:crossBetween val="midCat"/>
      </c:valAx>
      <c:valAx>
        <c:axId val="655420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467813"/>
        <c:axId val="18455019"/>
      </c:scatterChart>
      <c:valAx>
        <c:axId val="444678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019"/>
        <c:crossesAt val="0"/>
        <c:crossBetween val="midCat"/>
        <c:majorUnit val="10"/>
      </c:valAx>
      <c:valAx>
        <c:axId val="184550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8447"/>
        <c:axId val="62852398"/>
      </c:scatterChart>
      <c:valAx>
        <c:axId val="9684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398"/>
        <c:crossesAt val="0"/>
        <c:crossBetween val="midCat"/>
      </c:valAx>
      <c:valAx>
        <c:axId val="628523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43867"/>
        <c:axId val="57326081"/>
      </c:scatterChart>
      <c:valAx>
        <c:axId val="52438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081"/>
        <c:crossesAt val="0"/>
        <c:crossBetween val="midCat"/>
      </c:valAx>
      <c:valAx>
        <c:axId val="573260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