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390672"/>
        <c:axId val="56805826"/>
      </c:scatterChart>
      <c:valAx>
        <c:axId val="5939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826"/>
        <c:crossesAt val="0"/>
        <c:crossBetween val="midCat"/>
      </c:valAx>
      <c:valAx>
        <c:axId val="568058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6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14580"/>
        <c:axId val="38866664"/>
      </c:scatterChart>
      <c:valAx>
        <c:axId val="911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664"/>
        <c:crossesAt val="0"/>
        <c:crossBetween val="midCat"/>
      </c:valAx>
      <c:valAx>
        <c:axId val="388666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445600"/>
        <c:axId val="38822924"/>
      </c:scatterChart>
      <c:valAx>
        <c:axId val="794456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924"/>
        <c:crossesAt val="0"/>
        <c:crossBetween val="midCat"/>
        <c:majorUnit val="10"/>
      </c:valAx>
      <c:valAx>
        <c:axId val="388229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467320"/>
        <c:axId val="28321924"/>
      </c:scatterChart>
      <c:valAx>
        <c:axId val="794673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924"/>
        <c:crossesAt val="0"/>
        <c:crossBetween val="midCat"/>
      </c:valAx>
      <c:valAx>
        <c:axId val="283219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714219"/>
        <c:axId val="85346784"/>
      </c:scatterChart>
      <c:valAx>
        <c:axId val="477142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784"/>
        <c:crossesAt val="0"/>
        <c:crossBetween val="midCat"/>
      </c:valAx>
      <c:valAx>
        <c:axId val="853467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