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87252"/>
        <c:axId val="75854407"/>
      </c:scatterChart>
      <c:valAx>
        <c:axId val="42987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07"/>
        <c:crossBetween val="midCat"/>
      </c:valAx>
      <c:valAx>
        <c:axId val="75854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27308"/>
        <c:axId val="1028692"/>
      </c:scatterChart>
      <c:valAx>
        <c:axId val="329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92"/>
        <c:crossesAt val="0"/>
        <c:crossBetween val="midCat"/>
      </c:valAx>
      <c:valAx>
        <c:axId val="10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