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582196"/>
        <c:axId val="60999394"/>
      </c:scatterChart>
      <c:valAx>
        <c:axId val="3758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99394"/>
        <c:crossesAt val="0"/>
        <c:crossBetween val="midCat"/>
      </c:valAx>
      <c:valAx>
        <c:axId val="60999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82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