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82636"/>
        <c:axId val="87699760"/>
      </c:scatterChart>
      <c:valAx>
        <c:axId val="83582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760"/>
        <c:crossBetween val="midCat"/>
      </c:valAx>
      <c:valAx>
        <c:axId val="87699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74397"/>
        <c:axId val="96764343"/>
      </c:scatterChart>
      <c:valAx>
        <c:axId val="8397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343"/>
        <c:crossesAt val="0"/>
        <c:crossBetween val="midCat"/>
      </c:valAx>
      <c:valAx>
        <c:axId val="967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