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4838"/>
        <c:axId val="51966220"/>
      </c:barChart>
      <c:catAx>
        <c:axId val="1294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6220"/>
        <c:auto val="1"/>
        <c:lblAlgn val="ctr"/>
        <c:lblOffset val="100"/>
        <c:noMultiLvlLbl val="0"/>
      </c:catAx>
      <c:valAx>
        <c:axId val="5196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82435"/>
        <c:axId val="8175165"/>
      </c:scatterChart>
      <c:valAx>
        <c:axId val="633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5"/>
        <c:crossesAt val="0"/>
        <c:crossBetween val="midCat"/>
      </c:valAx>
      <c:valAx>
        <c:axId val="81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