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662896"/>
        <c:axId val="10397425"/>
      </c:scatterChart>
      <c:valAx>
        <c:axId val="886628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425"/>
        <c:crossBetween val="midCat"/>
      </c:valAx>
      <c:valAx>
        <c:axId val="103974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8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28658"/>
        <c:axId val="45920644"/>
      </c:scatterChart>
      <c:valAx>
        <c:axId val="8282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644"/>
        <c:crossesAt val="0"/>
        <c:crossBetween val="midCat"/>
      </c:valAx>
      <c:valAx>
        <c:axId val="459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