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894002"/>
        <c:axId val="80179264"/>
      </c:scatterChart>
      <c:valAx>
        <c:axId val="668940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264"/>
        <c:crossBetween val="midCat"/>
      </c:valAx>
      <c:valAx>
        <c:axId val="801792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0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698556"/>
        <c:axId val="34968298"/>
      </c:scatterChart>
      <c:valAx>
        <c:axId val="9069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298"/>
        <c:crossesAt val="0"/>
        <c:crossBetween val="midCat"/>
      </c:valAx>
      <c:valAx>
        <c:axId val="3496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