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8770169"/>
        <c:axId val="75543175"/>
      </c:scatterChart>
      <c:valAx>
        <c:axId val="487701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3175"/>
        <c:crossesAt val="0"/>
        <c:crossBetween val="midCat"/>
      </c:valAx>
      <c:valAx>
        <c:axId val="7554317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016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3359079"/>
        <c:axId val="49177206"/>
      </c:scatterChart>
      <c:valAx>
        <c:axId val="23359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7206"/>
        <c:crossesAt val="0"/>
        <c:crossBetween val="midCat"/>
      </c:valAx>
      <c:valAx>
        <c:axId val="4917720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90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1690772"/>
        <c:axId val="43744337"/>
      </c:scatterChart>
      <c:valAx>
        <c:axId val="8169077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4337"/>
        <c:crossesAt val="0"/>
        <c:crossBetween val="midCat"/>
        <c:majorUnit val="10"/>
      </c:valAx>
      <c:valAx>
        <c:axId val="4374433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07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5167164"/>
        <c:axId val="61046440"/>
      </c:scatterChart>
      <c:valAx>
        <c:axId val="9516716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6440"/>
        <c:crossesAt val="0"/>
        <c:crossBetween val="midCat"/>
      </c:valAx>
      <c:valAx>
        <c:axId val="6104644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71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0460021"/>
        <c:axId val="31193200"/>
      </c:scatterChart>
      <c:valAx>
        <c:axId val="1046002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3200"/>
        <c:crossesAt val="0"/>
        <c:crossBetween val="midCat"/>
      </c:valAx>
      <c:valAx>
        <c:axId val="3119320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00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