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72221"/>
        <c:axId val="61041604"/>
      </c:scatterChart>
      <c:valAx>
        <c:axId val="38672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04"/>
        <c:crossBetween val="midCat"/>
      </c:valAx>
      <c:valAx>
        <c:axId val="61041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64840"/>
        <c:axId val="39148017"/>
      </c:scatterChart>
      <c:valAx>
        <c:axId val="190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17"/>
        <c:crossesAt val="0"/>
        <c:crossBetween val="midCat"/>
      </c:valAx>
      <c:valAx>
        <c:axId val="391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