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90838"/>
        <c:axId val="86000800"/>
      </c:scatterChart>
      <c:valAx>
        <c:axId val="66590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800"/>
        <c:crossBetween val="midCat"/>
      </c:valAx>
      <c:valAx>
        <c:axId val="86000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91016"/>
        <c:axId val="66969428"/>
      </c:scatterChart>
      <c:valAx>
        <c:axId val="7399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28"/>
        <c:crossesAt val="0"/>
        <c:crossBetween val="midCat"/>
      </c:valAx>
      <c:valAx>
        <c:axId val="669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