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950473"/>
        <c:axId val="78339509"/>
      </c:scatterChart>
      <c:valAx>
        <c:axId val="7295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509"/>
        <c:crossesAt val="0"/>
        <c:crossBetween val="midCat"/>
      </c:valAx>
      <c:valAx>
        <c:axId val="783395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4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323064"/>
        <c:axId val="60673337"/>
      </c:scatterChart>
      <c:valAx>
        <c:axId val="4032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337"/>
        <c:crossesAt val="0"/>
        <c:crossBetween val="midCat"/>
      </c:valAx>
      <c:valAx>
        <c:axId val="606733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839065"/>
        <c:axId val="94843657"/>
      </c:scatterChart>
      <c:valAx>
        <c:axId val="818390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657"/>
        <c:crossesAt val="0"/>
        <c:crossBetween val="midCat"/>
        <c:majorUnit val="10"/>
      </c:valAx>
      <c:valAx>
        <c:axId val="948436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30625"/>
        <c:axId val="76518634"/>
      </c:scatterChart>
      <c:valAx>
        <c:axId val="85306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634"/>
        <c:crossesAt val="0"/>
        <c:crossBetween val="midCat"/>
      </c:valAx>
      <c:valAx>
        <c:axId val="765186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556868"/>
        <c:axId val="98970944"/>
      </c:scatterChart>
      <c:valAx>
        <c:axId val="705568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944"/>
        <c:crossesAt val="0"/>
        <c:crossBetween val="midCat"/>
      </c:valAx>
      <c:valAx>
        <c:axId val="989709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