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90976"/>
        <c:axId val="63018866"/>
      </c:barChart>
      <c:catAx>
        <c:axId val="49790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18866"/>
        <c:auto val="1"/>
        <c:lblAlgn val="ctr"/>
        <c:lblOffset val="100"/>
        <c:noMultiLvlLbl val="0"/>
      </c:catAx>
      <c:valAx>
        <c:axId val="63018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90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45156"/>
        <c:axId val="35419879"/>
      </c:scatterChart>
      <c:valAx>
        <c:axId val="978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879"/>
        <c:crossesAt val="0"/>
        <c:crossBetween val="midCat"/>
      </c:valAx>
      <c:valAx>
        <c:axId val="354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