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93153"/>
        <c:axId val="2877388"/>
      </c:scatterChart>
      <c:valAx>
        <c:axId val="35993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88"/>
        <c:crossBetween val="midCat"/>
      </c:valAx>
      <c:valAx>
        <c:axId val="2877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91173"/>
        <c:axId val="93775877"/>
      </c:scatterChart>
      <c:valAx>
        <c:axId val="555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77"/>
        <c:crossesAt val="0"/>
        <c:crossBetween val="midCat"/>
      </c:valAx>
      <c:valAx>
        <c:axId val="937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