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57866"/>
        <c:axId val="73663953"/>
      </c:scatterChart>
      <c:valAx>
        <c:axId val="59857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953"/>
        <c:crossBetween val="midCat"/>
      </c:valAx>
      <c:valAx>
        <c:axId val="736639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37724"/>
        <c:axId val="40296272"/>
      </c:scatterChart>
      <c:valAx>
        <c:axId val="4863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272"/>
        <c:crossesAt val="0"/>
        <c:crossBetween val="midCat"/>
      </c:valAx>
      <c:valAx>
        <c:axId val="402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