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4745442"/>
        <c:axId val="1039225"/>
      </c:barChart>
      <c:catAx>
        <c:axId val="847454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39225"/>
        <c:auto val="1"/>
        <c:lblAlgn val="ctr"/>
        <c:lblOffset val="100"/>
        <c:noMultiLvlLbl val="0"/>
      </c:catAx>
      <c:valAx>
        <c:axId val="10392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7454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328715"/>
        <c:axId val="64486550"/>
      </c:scatterChart>
      <c:valAx>
        <c:axId val="65328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6550"/>
        <c:crossesAt val="0"/>
        <c:crossBetween val="midCat"/>
      </c:valAx>
      <c:valAx>
        <c:axId val="6448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8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