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57635"/>
        <c:axId val="18463835"/>
      </c:scatterChart>
      <c:valAx>
        <c:axId val="530576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835"/>
        <c:crossBetween val="midCat"/>
      </c:valAx>
      <c:valAx>
        <c:axId val="18463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6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73471"/>
        <c:axId val="28656072"/>
      </c:scatterChart>
      <c:valAx>
        <c:axId val="583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072"/>
        <c:crossesAt val="0"/>
        <c:crossBetween val="midCat"/>
      </c:valAx>
      <c:valAx>
        <c:axId val="286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