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74943"/>
        <c:axId val="52823602"/>
      </c:scatterChart>
      <c:valAx>
        <c:axId val="7897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02"/>
        <c:crossesAt val="0"/>
        <c:crossBetween val="midCat"/>
      </c:valAx>
      <c:valAx>
        <c:axId val="52823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59703"/>
        <c:axId val="94793407"/>
      </c:scatterChart>
      <c:valAx>
        <c:axId val="2035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07"/>
        <c:crossesAt val="0"/>
        <c:crossBetween val="midCat"/>
      </c:valAx>
      <c:valAx>
        <c:axId val="947934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21264"/>
        <c:axId val="95152087"/>
      </c:scatterChart>
      <c:valAx>
        <c:axId val="488212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087"/>
        <c:crossesAt val="0"/>
        <c:crossBetween val="midCat"/>
        <c:majorUnit val="10"/>
      </c:valAx>
      <c:valAx>
        <c:axId val="95152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65476"/>
        <c:axId val="78990372"/>
      </c:scatterChart>
      <c:valAx>
        <c:axId val="28565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72"/>
        <c:crossesAt val="0"/>
        <c:crossBetween val="midCat"/>
      </c:valAx>
      <c:valAx>
        <c:axId val="78990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039111"/>
        <c:axId val="31300264"/>
      </c:scatterChart>
      <c:valAx>
        <c:axId val="58039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264"/>
        <c:crossesAt val="0"/>
        <c:crossBetween val="midCat"/>
      </c:valAx>
      <c:valAx>
        <c:axId val="31300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