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1712"/>
        <c:axId val="3935180"/>
      </c:scatterChart>
      <c:valAx>
        <c:axId val="5001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80"/>
        <c:crossBetween val="midCat"/>
      </c:valAx>
      <c:valAx>
        <c:axId val="3935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33823"/>
        <c:axId val="16302518"/>
      </c:scatterChart>
      <c:valAx>
        <c:axId val="445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518"/>
        <c:crossesAt val="0"/>
        <c:crossBetween val="midCat"/>
      </c:valAx>
      <c:valAx>
        <c:axId val="163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