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82462"/>
        <c:axId val="73971585"/>
      </c:scatterChart>
      <c:valAx>
        <c:axId val="64782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585"/>
        <c:crossBetween val="midCat"/>
      </c:valAx>
      <c:valAx>
        <c:axId val="73971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1626"/>
        <c:axId val="59904832"/>
      </c:scatterChart>
      <c:valAx>
        <c:axId val="48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832"/>
        <c:crossesAt val="0"/>
        <c:crossBetween val="midCat"/>
      </c:valAx>
      <c:valAx>
        <c:axId val="599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