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1885591"/>
        <c:axId val="39664774"/>
      </c:scatterChart>
      <c:valAx>
        <c:axId val="91885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4774"/>
        <c:crossesAt val="0"/>
        <c:crossBetween val="midCat"/>
      </c:valAx>
      <c:valAx>
        <c:axId val="3966477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559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3656860"/>
        <c:axId val="26254890"/>
      </c:scatterChart>
      <c:valAx>
        <c:axId val="13656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4890"/>
        <c:crossesAt val="0"/>
        <c:crossBetween val="midCat"/>
      </c:valAx>
      <c:valAx>
        <c:axId val="2625489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6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5933014"/>
        <c:axId val="35478620"/>
      </c:scatterChart>
      <c:valAx>
        <c:axId val="1593301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8620"/>
        <c:crossesAt val="0"/>
        <c:crossBetween val="midCat"/>
        <c:majorUnit val="10"/>
      </c:valAx>
      <c:valAx>
        <c:axId val="3547862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3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1107268"/>
        <c:axId val="61565792"/>
      </c:scatterChart>
      <c:valAx>
        <c:axId val="3110726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5792"/>
        <c:crossesAt val="0"/>
        <c:crossBetween val="midCat"/>
      </c:valAx>
      <c:valAx>
        <c:axId val="6156579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7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5961015"/>
        <c:axId val="41902271"/>
      </c:scatterChart>
      <c:valAx>
        <c:axId val="5596101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2271"/>
        <c:crossesAt val="0"/>
        <c:crossBetween val="midCat"/>
      </c:valAx>
      <c:valAx>
        <c:axId val="4190227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1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