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35664"/>
        <c:axId val="20830801"/>
      </c:scatterChart>
      <c:valAx>
        <c:axId val="38335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801"/>
        <c:crossBetween val="midCat"/>
      </c:valAx>
      <c:valAx>
        <c:axId val="20830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41748"/>
        <c:axId val="10336499"/>
      </c:scatterChart>
      <c:valAx>
        <c:axId val="272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499"/>
        <c:crossesAt val="0"/>
        <c:crossBetween val="midCat"/>
      </c:valAx>
      <c:valAx>
        <c:axId val="103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