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356016"/>
        <c:axId val="19255554"/>
      </c:scatterChart>
      <c:valAx>
        <c:axId val="7335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55554"/>
        <c:crossesAt val="0"/>
        <c:crossBetween val="midCat"/>
      </c:valAx>
      <c:valAx>
        <c:axId val="19255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356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