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562865"/>
        <c:axId val="91766185"/>
      </c:scatterChart>
      <c:valAx>
        <c:axId val="115628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185"/>
        <c:crossBetween val="midCat"/>
      </c:valAx>
      <c:valAx>
        <c:axId val="917661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8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63200"/>
        <c:axId val="7217106"/>
      </c:scatterChart>
      <c:valAx>
        <c:axId val="7426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06"/>
        <c:crossesAt val="0"/>
        <c:crossBetween val="midCat"/>
      </c:valAx>
      <c:valAx>
        <c:axId val="72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