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23210"/>
        <c:axId val="9959113"/>
      </c:scatterChart>
      <c:valAx>
        <c:axId val="79423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3"/>
        <c:crossBetween val="midCat"/>
      </c:valAx>
      <c:valAx>
        <c:axId val="9959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37552"/>
        <c:axId val="81463505"/>
      </c:scatterChart>
      <c:valAx>
        <c:axId val="961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505"/>
        <c:crossesAt val="0"/>
        <c:crossBetween val="midCat"/>
      </c:valAx>
      <c:valAx>
        <c:axId val="814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