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13630"/>
        <c:axId val="94044709"/>
      </c:barChart>
      <c:catAx>
        <c:axId val="48013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4709"/>
        <c:auto val="1"/>
        <c:lblAlgn val="ctr"/>
        <c:lblOffset val="100"/>
        <c:noMultiLvlLbl val="0"/>
      </c:catAx>
      <c:valAx>
        <c:axId val="94044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36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46169"/>
        <c:axId val="53344833"/>
      </c:scatterChart>
      <c:valAx>
        <c:axId val="2314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833"/>
        <c:crossesAt val="0"/>
        <c:crossBetween val="midCat"/>
      </c:valAx>
      <c:valAx>
        <c:axId val="533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