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69782"/>
        <c:axId val="85501773"/>
      </c:scatterChart>
      <c:valAx>
        <c:axId val="63269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773"/>
        <c:crossBetween val="midCat"/>
      </c:valAx>
      <c:valAx>
        <c:axId val="85501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70720"/>
        <c:axId val="47766716"/>
      </c:scatterChart>
      <c:valAx>
        <c:axId val="574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716"/>
        <c:crossesAt val="0"/>
        <c:crossBetween val="midCat"/>
      </c:valAx>
      <c:valAx>
        <c:axId val="477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