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114713"/>
        <c:axId val="76865880"/>
      </c:scatterChart>
      <c:valAx>
        <c:axId val="7411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80"/>
        <c:crossesAt val="0"/>
        <c:crossBetween val="midCat"/>
      </c:valAx>
      <c:valAx>
        <c:axId val="76865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28167"/>
        <c:axId val="73333115"/>
      </c:scatterChart>
      <c:valAx>
        <c:axId val="9262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115"/>
        <c:crossesAt val="0"/>
        <c:crossBetween val="midCat"/>
      </c:valAx>
      <c:valAx>
        <c:axId val="73333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23496"/>
        <c:axId val="58844615"/>
      </c:scatterChart>
      <c:valAx>
        <c:axId val="72323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15"/>
        <c:crossesAt val="0"/>
        <c:crossBetween val="midCat"/>
        <c:majorUnit val="10"/>
      </c:valAx>
      <c:valAx>
        <c:axId val="58844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9412"/>
        <c:axId val="34124673"/>
      </c:scatterChart>
      <c:valAx>
        <c:axId val="78594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673"/>
        <c:crossesAt val="0"/>
        <c:crossBetween val="midCat"/>
      </c:valAx>
      <c:valAx>
        <c:axId val="34124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09191"/>
        <c:axId val="31099895"/>
      </c:scatterChart>
      <c:valAx>
        <c:axId val="899091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95"/>
        <c:crossesAt val="0"/>
        <c:crossBetween val="midCat"/>
      </c:valAx>
      <c:valAx>
        <c:axId val="31099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