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58998"/>
        <c:axId val="28170695"/>
      </c:scatterChart>
      <c:valAx>
        <c:axId val="83358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95"/>
        <c:crossBetween val="midCat"/>
      </c:valAx>
      <c:valAx>
        <c:axId val="28170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06468"/>
        <c:axId val="60651811"/>
      </c:scatterChart>
      <c:valAx>
        <c:axId val="638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11"/>
        <c:crossesAt val="0"/>
        <c:crossBetween val="midCat"/>
      </c:valAx>
      <c:valAx>
        <c:axId val="606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