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26446"/>
        <c:axId val="81818129"/>
      </c:scatterChart>
      <c:valAx>
        <c:axId val="19126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129"/>
        <c:crossBetween val="midCat"/>
      </c:valAx>
      <c:valAx>
        <c:axId val="81818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59551"/>
        <c:axId val="54144615"/>
      </c:scatterChart>
      <c:valAx>
        <c:axId val="589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15"/>
        <c:crossesAt val="0"/>
        <c:crossBetween val="midCat"/>
      </c:valAx>
      <c:valAx>
        <c:axId val="541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