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79006"/>
        <c:axId val="3684904"/>
      </c:scatterChart>
      <c:valAx>
        <c:axId val="95079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04"/>
        <c:crossBetween val="midCat"/>
      </c:valAx>
      <c:valAx>
        <c:axId val="3684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56067"/>
        <c:axId val="37751883"/>
      </c:scatterChart>
      <c:valAx>
        <c:axId val="123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883"/>
        <c:crossesAt val="0"/>
        <c:crossBetween val="midCat"/>
      </c:valAx>
      <c:valAx>
        <c:axId val="377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