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6760"/>
        <c:axId val="69992534"/>
      </c:barChart>
      <c:catAx>
        <c:axId val="1986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92534"/>
        <c:auto val="1"/>
        <c:lblAlgn val="ctr"/>
        <c:lblOffset val="100"/>
        <c:noMultiLvlLbl val="0"/>
      </c:catAx>
      <c:valAx>
        <c:axId val="69992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6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32471"/>
        <c:axId val="30441057"/>
      </c:scatterChart>
      <c:valAx>
        <c:axId val="824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057"/>
        <c:crossesAt val="0"/>
        <c:crossBetween val="midCat"/>
      </c:valAx>
      <c:valAx>
        <c:axId val="304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