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94230"/>
        <c:axId val="51843582"/>
      </c:scatterChart>
      <c:valAx>
        <c:axId val="329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582"/>
        <c:crossesAt val="0"/>
        <c:crossBetween val="midCat"/>
      </c:valAx>
      <c:valAx>
        <c:axId val="51843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29317"/>
        <c:axId val="60649796"/>
      </c:scatterChart>
      <c:valAx>
        <c:axId val="5772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96"/>
        <c:crossesAt val="0"/>
        <c:crossBetween val="midCat"/>
      </c:valAx>
      <c:valAx>
        <c:axId val="606497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9729"/>
        <c:axId val="27904799"/>
      </c:scatterChart>
      <c:valAx>
        <c:axId val="11097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799"/>
        <c:crossesAt val="0"/>
        <c:crossBetween val="midCat"/>
        <c:majorUnit val="10"/>
      </c:valAx>
      <c:valAx>
        <c:axId val="27904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30780"/>
        <c:axId val="48988832"/>
      </c:scatterChart>
      <c:valAx>
        <c:axId val="550307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832"/>
        <c:crossesAt val="0"/>
        <c:crossBetween val="midCat"/>
      </c:valAx>
      <c:valAx>
        <c:axId val="489888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30301"/>
        <c:axId val="96293274"/>
      </c:scatterChart>
      <c:valAx>
        <c:axId val="950303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274"/>
        <c:crossesAt val="0"/>
        <c:crossBetween val="midCat"/>
      </c:valAx>
      <c:valAx>
        <c:axId val="96293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