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75507"/>
        <c:axId val="4697679"/>
      </c:scatterChart>
      <c:valAx>
        <c:axId val="45875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79"/>
        <c:crossBetween val="midCat"/>
      </c:valAx>
      <c:valAx>
        <c:axId val="4697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66110"/>
        <c:axId val="25409704"/>
      </c:scatterChart>
      <c:valAx>
        <c:axId val="264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704"/>
        <c:crossesAt val="0"/>
        <c:crossBetween val="midCat"/>
      </c:valAx>
      <c:valAx>
        <c:axId val="254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