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85242"/>
        <c:axId val="36461045"/>
      </c:scatterChart>
      <c:valAx>
        <c:axId val="39185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045"/>
        <c:crossBetween val="midCat"/>
      </c:valAx>
      <c:valAx>
        <c:axId val="36461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62384"/>
        <c:axId val="43827003"/>
      </c:scatterChart>
      <c:valAx>
        <c:axId val="860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003"/>
        <c:crossesAt val="0"/>
        <c:crossBetween val="midCat"/>
      </c:valAx>
      <c:valAx>
        <c:axId val="438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