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36154"/>
        <c:axId val="93126309"/>
      </c:scatterChart>
      <c:valAx>
        <c:axId val="313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309"/>
        <c:crossesAt val="0"/>
        <c:crossBetween val="midCat"/>
      </c:valAx>
      <c:valAx>
        <c:axId val="931263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98030"/>
        <c:axId val="89341230"/>
      </c:scatterChart>
      <c:valAx>
        <c:axId val="8769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230"/>
        <c:crossesAt val="0"/>
        <c:crossBetween val="midCat"/>
      </c:valAx>
      <c:valAx>
        <c:axId val="893412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86450"/>
        <c:axId val="36478146"/>
      </c:scatterChart>
      <c:valAx>
        <c:axId val="573864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146"/>
        <c:crossesAt val="0"/>
        <c:crossBetween val="midCat"/>
        <c:majorUnit val="10"/>
      </c:valAx>
      <c:valAx>
        <c:axId val="36478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357404"/>
        <c:axId val="93821601"/>
      </c:scatterChart>
      <c:valAx>
        <c:axId val="373574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601"/>
        <c:crossesAt val="0"/>
        <c:crossBetween val="midCat"/>
      </c:valAx>
      <c:valAx>
        <c:axId val="938216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363"/>
        <c:axId val="39475877"/>
      </c:scatterChart>
      <c:valAx>
        <c:axId val="4653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877"/>
        <c:crossesAt val="0"/>
        <c:crossBetween val="midCat"/>
      </c:valAx>
      <c:valAx>
        <c:axId val="39475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