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54367"/>
        <c:axId val="52448162"/>
      </c:scatterChart>
      <c:valAx>
        <c:axId val="69554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62"/>
        <c:crossBetween val="midCat"/>
      </c:valAx>
      <c:valAx>
        <c:axId val="52448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10975"/>
        <c:axId val="48990234"/>
      </c:scatterChart>
      <c:valAx>
        <c:axId val="207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34"/>
        <c:crossesAt val="0"/>
        <c:crossBetween val="midCat"/>
      </c:valAx>
      <c:valAx>
        <c:axId val="489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