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6847"/>
        <c:axId val="77532061"/>
      </c:scatterChart>
      <c:valAx>
        <c:axId val="895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061"/>
        <c:crossesAt val="0"/>
        <c:crossBetween val="midCat"/>
      </c:valAx>
      <c:valAx>
        <c:axId val="775320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75894"/>
        <c:axId val="12812219"/>
      </c:scatterChart>
      <c:valAx>
        <c:axId val="9877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19"/>
        <c:crossesAt val="0"/>
        <c:crossBetween val="midCat"/>
      </c:valAx>
      <c:valAx>
        <c:axId val="12812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8587"/>
        <c:axId val="58396373"/>
      </c:scatterChart>
      <c:valAx>
        <c:axId val="3548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73"/>
        <c:crossesAt val="0"/>
        <c:crossBetween val="midCat"/>
        <c:majorUnit val="10"/>
      </c:valAx>
      <c:valAx>
        <c:axId val="58396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5874"/>
        <c:axId val="38961504"/>
      </c:scatterChart>
      <c:valAx>
        <c:axId val="4695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04"/>
        <c:crossesAt val="0"/>
        <c:crossBetween val="midCat"/>
      </c:valAx>
      <c:valAx>
        <c:axId val="38961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22149"/>
        <c:axId val="16552344"/>
      </c:scatterChart>
      <c:valAx>
        <c:axId val="70522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344"/>
        <c:crossesAt val="0"/>
        <c:crossBetween val="midCat"/>
      </c:valAx>
      <c:valAx>
        <c:axId val="16552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