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789750"/>
        <c:axId val="73735446"/>
      </c:scatterChart>
      <c:valAx>
        <c:axId val="447897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446"/>
        <c:crossBetween val="midCat"/>
      </c:valAx>
      <c:valAx>
        <c:axId val="737354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7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15650"/>
        <c:axId val="86380482"/>
      </c:scatterChart>
      <c:valAx>
        <c:axId val="141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482"/>
        <c:crossesAt val="0"/>
        <c:crossBetween val="midCat"/>
      </c:valAx>
      <c:valAx>
        <c:axId val="8638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