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024570"/>
        <c:axId val="72393339"/>
      </c:barChart>
      <c:catAx>
        <c:axId val="84024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93339"/>
        <c:auto val="1"/>
        <c:lblAlgn val="ctr"/>
        <c:lblOffset val="100"/>
        <c:noMultiLvlLbl val="0"/>
      </c:catAx>
      <c:valAx>
        <c:axId val="72393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24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9692"/>
        <c:axId val="10004390"/>
      </c:scatterChart>
      <c:valAx>
        <c:axId val="857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390"/>
        <c:crossesAt val="0"/>
        <c:crossBetween val="midCat"/>
      </c:valAx>
      <c:valAx>
        <c:axId val="1000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