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15534"/>
        <c:axId val="45408592"/>
      </c:scatterChart>
      <c:valAx>
        <c:axId val="51415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92"/>
        <c:crossBetween val="midCat"/>
      </c:valAx>
      <c:valAx>
        <c:axId val="45408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27640"/>
        <c:axId val="21640362"/>
      </c:scatterChart>
      <c:valAx>
        <c:axId val="6232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362"/>
        <c:crossesAt val="0"/>
        <c:crossBetween val="midCat"/>
      </c:valAx>
      <c:valAx>
        <c:axId val="216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