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335295"/>
        <c:axId val="73502859"/>
      </c:scatterChart>
      <c:valAx>
        <c:axId val="4733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502859"/>
        <c:crossesAt val="0"/>
        <c:crossBetween val="midCat"/>
      </c:valAx>
      <c:valAx>
        <c:axId val="73502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35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