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98253"/>
        <c:axId val="88700835"/>
      </c:barChart>
      <c:catAx>
        <c:axId val="9498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00835"/>
        <c:auto val="1"/>
        <c:lblAlgn val="ctr"/>
        <c:lblOffset val="100"/>
        <c:noMultiLvlLbl val="0"/>
      </c:catAx>
      <c:valAx>
        <c:axId val="88700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82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50267"/>
        <c:axId val="34362478"/>
      </c:scatterChart>
      <c:valAx>
        <c:axId val="2035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478"/>
        <c:crossesAt val="0"/>
        <c:crossBetween val="midCat"/>
      </c:valAx>
      <c:valAx>
        <c:axId val="3436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