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76290"/>
        <c:axId val="26340479"/>
      </c:scatterChart>
      <c:valAx>
        <c:axId val="98976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479"/>
        <c:crossBetween val="midCat"/>
      </c:valAx>
      <c:valAx>
        <c:axId val="26340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1942"/>
        <c:axId val="38536052"/>
      </c:scatterChart>
      <c:valAx>
        <c:axId val="720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52"/>
        <c:crossesAt val="0"/>
        <c:crossBetween val="midCat"/>
      </c:valAx>
      <c:valAx>
        <c:axId val="385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