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621280"/>
        <c:axId val="84243974"/>
      </c:scatterChart>
      <c:valAx>
        <c:axId val="3562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974"/>
        <c:crossesAt val="0"/>
        <c:crossBetween val="midCat"/>
      </c:valAx>
      <c:valAx>
        <c:axId val="842439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2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8733"/>
        <c:axId val="72120104"/>
      </c:scatterChart>
      <c:valAx>
        <c:axId val="375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104"/>
        <c:crossesAt val="0"/>
        <c:crossBetween val="midCat"/>
      </c:valAx>
      <c:valAx>
        <c:axId val="721201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79414"/>
        <c:axId val="75514673"/>
      </c:scatterChart>
      <c:valAx>
        <c:axId val="57794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673"/>
        <c:crossesAt val="0"/>
        <c:crossBetween val="midCat"/>
        <c:majorUnit val="10"/>
      </c:valAx>
      <c:valAx>
        <c:axId val="755146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508545"/>
        <c:axId val="73024024"/>
      </c:scatterChart>
      <c:valAx>
        <c:axId val="385085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24"/>
        <c:crossesAt val="0"/>
        <c:crossBetween val="midCat"/>
      </c:valAx>
      <c:valAx>
        <c:axId val="73024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63891"/>
        <c:axId val="79396323"/>
      </c:scatterChart>
      <c:valAx>
        <c:axId val="23963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323"/>
        <c:crossesAt val="0"/>
        <c:crossBetween val="midCat"/>
      </c:valAx>
      <c:valAx>
        <c:axId val="793963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