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549709"/>
        <c:axId val="95799697"/>
      </c:barChart>
      <c:catAx>
        <c:axId val="34549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99697"/>
        <c:auto val="1"/>
        <c:lblAlgn val="ctr"/>
        <c:lblOffset val="100"/>
        <c:noMultiLvlLbl val="0"/>
      </c:catAx>
      <c:valAx>
        <c:axId val="95799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49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85395"/>
        <c:axId val="57491395"/>
      </c:scatterChart>
      <c:valAx>
        <c:axId val="5518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95"/>
        <c:crossesAt val="0"/>
        <c:crossBetween val="midCat"/>
      </c:valAx>
      <c:valAx>
        <c:axId val="574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