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45663"/>
        <c:axId val="9164250"/>
      </c:scatterChart>
      <c:valAx>
        <c:axId val="711456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50"/>
        <c:crossBetween val="midCat"/>
      </c:valAx>
      <c:valAx>
        <c:axId val="91642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6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95001"/>
        <c:axId val="2704632"/>
      </c:scatterChart>
      <c:valAx>
        <c:axId val="1569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32"/>
        <c:crossesAt val="0"/>
        <c:crossBetween val="midCat"/>
      </c:valAx>
      <c:valAx>
        <c:axId val="270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