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188151"/>
        <c:axId val="66360132"/>
      </c:scatterChart>
      <c:valAx>
        <c:axId val="3418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132"/>
        <c:crossesAt val="0"/>
        <c:crossBetween val="midCat"/>
      </c:valAx>
      <c:valAx>
        <c:axId val="663601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1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449016"/>
        <c:axId val="5758333"/>
      </c:scatterChart>
      <c:valAx>
        <c:axId val="7144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33"/>
        <c:crossesAt val="0"/>
        <c:crossBetween val="midCat"/>
      </c:valAx>
      <c:valAx>
        <c:axId val="57583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78764"/>
        <c:axId val="72228542"/>
      </c:scatterChart>
      <c:valAx>
        <c:axId val="38787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542"/>
        <c:crossesAt val="0"/>
        <c:crossBetween val="midCat"/>
        <c:majorUnit val="10"/>
      </c:valAx>
      <c:valAx>
        <c:axId val="722285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802551"/>
        <c:axId val="75846099"/>
      </c:scatterChart>
      <c:valAx>
        <c:axId val="458025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099"/>
        <c:crossesAt val="0"/>
        <c:crossBetween val="midCat"/>
      </c:valAx>
      <c:valAx>
        <c:axId val="758460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361875"/>
        <c:axId val="45894855"/>
      </c:scatterChart>
      <c:valAx>
        <c:axId val="973618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855"/>
        <c:crossesAt val="0"/>
        <c:crossBetween val="midCat"/>
      </c:valAx>
      <c:valAx>
        <c:axId val="458948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