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3561"/>
        <c:axId val="2761858"/>
      </c:scatterChart>
      <c:valAx>
        <c:axId val="9593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58"/>
        <c:crossBetween val="midCat"/>
      </c:valAx>
      <c:valAx>
        <c:axId val="2761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55226"/>
        <c:axId val="62395947"/>
      </c:scatterChart>
      <c:valAx>
        <c:axId val="507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947"/>
        <c:crossesAt val="0"/>
        <c:crossBetween val="midCat"/>
      </c:valAx>
      <c:valAx>
        <c:axId val="623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