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233575"/>
        <c:axId val="44711646"/>
      </c:scatterChart>
      <c:valAx>
        <c:axId val="4423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646"/>
        <c:crossesAt val="0"/>
        <c:crossBetween val="midCat"/>
      </c:valAx>
      <c:valAx>
        <c:axId val="447116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5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62565"/>
        <c:axId val="37578002"/>
      </c:scatterChart>
      <c:valAx>
        <c:axId val="906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002"/>
        <c:crossesAt val="0"/>
        <c:crossBetween val="midCat"/>
      </c:valAx>
      <c:valAx>
        <c:axId val="375780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897437"/>
        <c:axId val="90790565"/>
      </c:scatterChart>
      <c:valAx>
        <c:axId val="728974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565"/>
        <c:crossesAt val="0"/>
        <c:crossBetween val="midCat"/>
        <c:majorUnit val="10"/>
      </c:valAx>
      <c:valAx>
        <c:axId val="907905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016757"/>
        <c:axId val="23564967"/>
      </c:scatterChart>
      <c:valAx>
        <c:axId val="930167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967"/>
        <c:crossesAt val="0"/>
        <c:crossBetween val="midCat"/>
      </c:valAx>
      <c:valAx>
        <c:axId val="235649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622448"/>
        <c:axId val="23234486"/>
      </c:scatterChart>
      <c:valAx>
        <c:axId val="416224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486"/>
        <c:crossesAt val="0"/>
        <c:crossBetween val="midCat"/>
      </c:valAx>
      <c:valAx>
        <c:axId val="232344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