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1554398"/>
        <c:axId val="58490241"/>
      </c:barChart>
      <c:catAx>
        <c:axId val="815543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490241"/>
        <c:auto val="1"/>
        <c:lblAlgn val="ctr"/>
        <c:lblOffset val="100"/>
        <c:noMultiLvlLbl val="0"/>
      </c:catAx>
      <c:valAx>
        <c:axId val="584902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55439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942282"/>
        <c:axId val="47673389"/>
      </c:scatterChart>
      <c:valAx>
        <c:axId val="32942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3389"/>
        <c:crossesAt val="0"/>
        <c:crossBetween val="midCat"/>
      </c:valAx>
      <c:valAx>
        <c:axId val="4767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2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