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32395"/>
        <c:axId val="64725403"/>
      </c:barChart>
      <c:catAx>
        <c:axId val="25232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5403"/>
        <c:auto val="1"/>
        <c:lblAlgn val="ctr"/>
        <c:lblOffset val="100"/>
        <c:noMultiLvlLbl val="0"/>
      </c:catAx>
      <c:valAx>
        <c:axId val="64725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2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19001"/>
        <c:axId val="96175816"/>
      </c:scatterChart>
      <c:valAx>
        <c:axId val="8521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816"/>
        <c:crossesAt val="0"/>
        <c:crossBetween val="midCat"/>
      </c:valAx>
      <c:valAx>
        <c:axId val="961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