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257583"/>
        <c:axId val="62015824"/>
      </c:scatterChart>
      <c:valAx>
        <c:axId val="7625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824"/>
        <c:crossesAt val="0"/>
        <c:crossBetween val="midCat"/>
      </c:valAx>
      <c:valAx>
        <c:axId val="620158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134492"/>
        <c:axId val="80700492"/>
      </c:scatterChart>
      <c:valAx>
        <c:axId val="3813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492"/>
        <c:crossesAt val="0"/>
        <c:crossBetween val="midCat"/>
      </c:valAx>
      <c:valAx>
        <c:axId val="807004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21034"/>
        <c:axId val="45776253"/>
      </c:scatterChart>
      <c:valAx>
        <c:axId val="257210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253"/>
        <c:crossesAt val="0"/>
        <c:crossBetween val="midCat"/>
        <c:majorUnit val="10"/>
      </c:valAx>
      <c:valAx>
        <c:axId val="45776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834608"/>
        <c:axId val="58077259"/>
      </c:scatterChart>
      <c:valAx>
        <c:axId val="858346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259"/>
        <c:crossesAt val="0"/>
        <c:crossBetween val="midCat"/>
      </c:valAx>
      <c:valAx>
        <c:axId val="580772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69685"/>
        <c:axId val="38851150"/>
      </c:scatterChart>
      <c:valAx>
        <c:axId val="705696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150"/>
        <c:crossesAt val="0"/>
        <c:crossBetween val="midCat"/>
      </c:valAx>
      <c:valAx>
        <c:axId val="388511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