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279832"/>
        <c:axId val="92800061"/>
      </c:scatterChart>
      <c:valAx>
        <c:axId val="4727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061"/>
        <c:crossesAt val="0"/>
        <c:crossBetween val="midCat"/>
      </c:valAx>
      <c:valAx>
        <c:axId val="928000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62697"/>
        <c:axId val="73852934"/>
      </c:scatterChart>
      <c:valAx>
        <c:axId val="3796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934"/>
        <c:crossesAt val="0"/>
        <c:crossBetween val="midCat"/>
      </c:valAx>
      <c:valAx>
        <c:axId val="738529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27177"/>
        <c:axId val="1907518"/>
      </c:scatterChart>
      <c:valAx>
        <c:axId val="477271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8"/>
        <c:crossesAt val="0"/>
        <c:crossBetween val="midCat"/>
        <c:majorUnit val="10"/>
      </c:valAx>
      <c:valAx>
        <c:axId val="19075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214330"/>
        <c:axId val="40693394"/>
      </c:scatterChart>
      <c:valAx>
        <c:axId val="542143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94"/>
        <c:crossesAt val="0"/>
        <c:crossBetween val="midCat"/>
      </c:valAx>
      <c:valAx>
        <c:axId val="40693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34862"/>
        <c:axId val="65826815"/>
      </c:scatterChart>
      <c:valAx>
        <c:axId val="505348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815"/>
        <c:crossesAt val="0"/>
        <c:crossBetween val="midCat"/>
      </c:valAx>
      <c:valAx>
        <c:axId val="658268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