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039358"/>
        <c:axId val="35736505"/>
      </c:barChart>
      <c:catAx>
        <c:axId val="52039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36505"/>
        <c:auto val="1"/>
        <c:lblAlgn val="ctr"/>
        <c:lblOffset val="100"/>
        <c:noMultiLvlLbl val="0"/>
      </c:catAx>
      <c:valAx>
        <c:axId val="35736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393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78149"/>
        <c:axId val="2289140"/>
      </c:scatterChart>
      <c:valAx>
        <c:axId val="8657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40"/>
        <c:crossesAt val="0"/>
        <c:crossBetween val="midCat"/>
      </c:valAx>
      <c:valAx>
        <c:axId val="22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