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943577"/>
        <c:axId val="90751674"/>
      </c:scatterChart>
      <c:valAx>
        <c:axId val="9294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51674"/>
        <c:crossesAt val="0"/>
        <c:crossBetween val="midCat"/>
      </c:valAx>
      <c:valAx>
        <c:axId val="90751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43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