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225213"/>
        <c:axId val="23906122"/>
      </c:scatterChart>
      <c:valAx>
        <c:axId val="69225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6122"/>
        <c:crossesAt val="0"/>
        <c:crossBetween val="midCat"/>
      </c:valAx>
      <c:valAx>
        <c:axId val="2390612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521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404290"/>
        <c:axId val="41915644"/>
      </c:scatterChart>
      <c:valAx>
        <c:axId val="16404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5644"/>
        <c:crossesAt val="0"/>
        <c:crossBetween val="midCat"/>
      </c:valAx>
      <c:valAx>
        <c:axId val="419156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369215"/>
        <c:axId val="25209542"/>
      </c:scatterChart>
      <c:valAx>
        <c:axId val="6036921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09542"/>
        <c:crossesAt val="0"/>
        <c:crossBetween val="midCat"/>
        <c:majorUnit val="10"/>
      </c:valAx>
      <c:valAx>
        <c:axId val="25209542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92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7507398"/>
        <c:axId val="93113870"/>
      </c:scatterChart>
      <c:valAx>
        <c:axId val="675073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3870"/>
        <c:crossesAt val="0"/>
        <c:crossBetween val="midCat"/>
      </c:valAx>
      <c:valAx>
        <c:axId val="931138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002944"/>
        <c:axId val="42444590"/>
      </c:scatterChart>
      <c:valAx>
        <c:axId val="5900294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4590"/>
        <c:crossesAt val="0"/>
        <c:crossBetween val="midCat"/>
      </c:valAx>
      <c:valAx>
        <c:axId val="4244459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29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