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8774401"/>
        <c:axId val="97073226"/>
      </c:barChart>
      <c:catAx>
        <c:axId val="887744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073226"/>
        <c:auto val="1"/>
        <c:lblAlgn val="ctr"/>
        <c:lblOffset val="100"/>
        <c:noMultiLvlLbl val="0"/>
      </c:catAx>
      <c:valAx>
        <c:axId val="970732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877440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837204"/>
        <c:axId val="54241647"/>
      </c:scatterChart>
      <c:valAx>
        <c:axId val="65837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1647"/>
        <c:crossesAt val="0"/>
        <c:crossBetween val="midCat"/>
      </c:valAx>
      <c:valAx>
        <c:axId val="5424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72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