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293202"/>
        <c:axId val="68075831"/>
      </c:scatterChart>
      <c:valAx>
        <c:axId val="1529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831"/>
        <c:crossesAt val="0"/>
        <c:crossBetween val="midCat"/>
      </c:valAx>
      <c:valAx>
        <c:axId val="680758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2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92520"/>
        <c:axId val="99795373"/>
      </c:scatterChart>
      <c:valAx>
        <c:axId val="759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373"/>
        <c:crossesAt val="0"/>
        <c:crossBetween val="midCat"/>
      </c:valAx>
      <c:valAx>
        <c:axId val="99795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272014"/>
        <c:axId val="89241310"/>
      </c:scatterChart>
      <c:valAx>
        <c:axId val="10272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310"/>
        <c:crossesAt val="0"/>
        <c:crossBetween val="midCat"/>
        <c:majorUnit val="10"/>
      </c:valAx>
      <c:valAx>
        <c:axId val="892413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11285"/>
        <c:axId val="19111747"/>
      </c:scatterChart>
      <c:valAx>
        <c:axId val="541112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747"/>
        <c:crossesAt val="0"/>
        <c:crossBetween val="midCat"/>
      </c:valAx>
      <c:valAx>
        <c:axId val="191117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404313"/>
        <c:axId val="54570827"/>
      </c:scatterChart>
      <c:valAx>
        <c:axId val="22404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827"/>
        <c:crossesAt val="0"/>
        <c:crossBetween val="midCat"/>
      </c:valAx>
      <c:valAx>
        <c:axId val="54570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