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96964"/>
        <c:axId val="37513630"/>
      </c:scatterChart>
      <c:valAx>
        <c:axId val="9209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30"/>
        <c:crossesAt val="0"/>
        <c:crossBetween val="midCat"/>
      </c:valAx>
      <c:valAx>
        <c:axId val="37513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12834"/>
        <c:axId val="850932"/>
      </c:scatterChart>
      <c:valAx>
        <c:axId val="7341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2"/>
        <c:crossesAt val="0"/>
        <c:crossBetween val="midCat"/>
      </c:valAx>
      <c:valAx>
        <c:axId val="8509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05905"/>
        <c:axId val="94423656"/>
      </c:scatterChart>
      <c:valAx>
        <c:axId val="80405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56"/>
        <c:crossesAt val="0"/>
        <c:crossBetween val="midCat"/>
        <c:majorUnit val="10"/>
      </c:valAx>
      <c:valAx>
        <c:axId val="94423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90916"/>
        <c:axId val="26283901"/>
      </c:scatterChart>
      <c:valAx>
        <c:axId val="841909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01"/>
        <c:crossesAt val="0"/>
        <c:crossBetween val="midCat"/>
      </c:valAx>
      <c:valAx>
        <c:axId val="26283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4005"/>
        <c:axId val="64444093"/>
      </c:scatterChart>
      <c:valAx>
        <c:axId val="89740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93"/>
        <c:crossesAt val="0"/>
        <c:crossBetween val="midCat"/>
      </c:valAx>
      <c:valAx>
        <c:axId val="64444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