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721195"/>
        <c:axId val="86161304"/>
      </c:barChart>
      <c:catAx>
        <c:axId val="72721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61304"/>
        <c:auto val="1"/>
        <c:lblAlgn val="ctr"/>
        <c:lblOffset val="100"/>
        <c:noMultiLvlLbl val="0"/>
      </c:catAx>
      <c:valAx>
        <c:axId val="86161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21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63092"/>
        <c:axId val="64565698"/>
      </c:scatterChart>
      <c:valAx>
        <c:axId val="1816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698"/>
        <c:crossesAt val="0"/>
        <c:crossBetween val="midCat"/>
      </c:valAx>
      <c:valAx>
        <c:axId val="6456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