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64628"/>
        <c:axId val="32710474"/>
      </c:scatterChart>
      <c:valAx>
        <c:axId val="796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710474"/>
        <c:crossesAt val="0"/>
        <c:crossBetween val="midCat"/>
      </c:valAx>
      <c:valAx>
        <c:axId val="32710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64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