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99735"/>
        <c:axId val="52170302"/>
      </c:barChart>
      <c:catAx>
        <c:axId val="88799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70302"/>
        <c:auto val="1"/>
        <c:lblAlgn val="ctr"/>
        <c:lblOffset val="100"/>
        <c:noMultiLvlLbl val="0"/>
      </c:catAx>
      <c:valAx>
        <c:axId val="52170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9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42080"/>
        <c:axId val="18597226"/>
      </c:scatterChart>
      <c:valAx>
        <c:axId val="8754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226"/>
        <c:crossesAt val="0"/>
        <c:crossBetween val="midCat"/>
      </c:valAx>
      <c:valAx>
        <c:axId val="185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