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5581929"/>
        <c:axId val="88189878"/>
      </c:scatterChart>
      <c:valAx>
        <c:axId val="955819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9878"/>
        <c:crossesAt val="0"/>
        <c:crossBetween val="midCat"/>
      </c:valAx>
      <c:valAx>
        <c:axId val="8818987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192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71603"/>
        <c:axId val="15847383"/>
      </c:scatterChart>
      <c:valAx>
        <c:axId val="8716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7383"/>
        <c:crossesAt val="0"/>
        <c:crossBetween val="midCat"/>
      </c:valAx>
      <c:valAx>
        <c:axId val="1584738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8963919"/>
        <c:axId val="47398070"/>
      </c:scatterChart>
      <c:valAx>
        <c:axId val="6896391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8070"/>
        <c:crossesAt val="0"/>
        <c:crossBetween val="midCat"/>
        <c:majorUnit val="10"/>
      </c:valAx>
      <c:valAx>
        <c:axId val="4739807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39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7288072"/>
        <c:axId val="59298667"/>
      </c:scatterChart>
      <c:valAx>
        <c:axId val="3728807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8667"/>
        <c:crossesAt val="0"/>
        <c:crossBetween val="midCat"/>
      </c:valAx>
      <c:valAx>
        <c:axId val="5929866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80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3142675"/>
        <c:axId val="88843026"/>
      </c:scatterChart>
      <c:valAx>
        <c:axId val="9314267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3026"/>
        <c:crossesAt val="0"/>
        <c:crossBetween val="midCat"/>
      </c:valAx>
      <c:valAx>
        <c:axId val="8884302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26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