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614300"/>
        <c:axId val="74922819"/>
      </c:barChart>
      <c:catAx>
        <c:axId val="92614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22819"/>
        <c:auto val="1"/>
        <c:lblAlgn val="ctr"/>
        <c:lblOffset val="100"/>
        <c:noMultiLvlLbl val="0"/>
      </c:catAx>
      <c:valAx>
        <c:axId val="74922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143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12096"/>
        <c:axId val="4268898"/>
      </c:scatterChart>
      <c:valAx>
        <c:axId val="9751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98"/>
        <c:crossesAt val="0"/>
        <c:crossBetween val="midCat"/>
      </c:valAx>
      <c:valAx>
        <c:axId val="426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