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841273"/>
        <c:axId val="79017073"/>
      </c:barChart>
      <c:catAx>
        <c:axId val="24841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17073"/>
        <c:auto val="1"/>
        <c:lblAlgn val="ctr"/>
        <c:lblOffset val="100"/>
        <c:noMultiLvlLbl val="0"/>
      </c:catAx>
      <c:valAx>
        <c:axId val="79017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412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859118"/>
        <c:axId val="2798318"/>
      </c:scatterChart>
      <c:valAx>
        <c:axId val="4685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18"/>
        <c:crossesAt val="0"/>
        <c:crossBetween val="midCat"/>
      </c:valAx>
      <c:valAx>
        <c:axId val="279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